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kapitulace" sheetId="1" state="visible" r:id="rId2"/>
    <sheet name="PZTS" sheetId="2" state="visible" r:id="rId3"/>
    <sheet name="EPS" sheetId="3" state="visible" r:id="rId4"/>
    <sheet name="Rozhlas" sheetId="4" state="visible" r:id="rId5"/>
    <sheet name="Zavory" sheetId="5" state="visible" r:id="rId6"/>
    <sheet name="VSS" sheetId="6" state="visible" r:id="rId7"/>
    <sheet name="SK" sheetId="7" state="visible" r:id="rId8"/>
    <sheet name="Invalidé" sheetId="8" state="visible" r:id="rId9"/>
    <sheet name="Venky" sheetId="9" state="visible" r:id="rId10"/>
  </sheets>
  <definedNames>
    <definedName function="false" hidden="false" localSheetId="2" name="_xlnm.Print_Area" vbProcedure="false">EPS!$A:$K</definedName>
    <definedName function="false" hidden="false" localSheetId="2" name="_xlnm.Print_Titles" vbProcedure="false">EPS!$2:$2</definedName>
    <definedName function="false" hidden="false" localSheetId="7" name="_xlnm.Print_Area" vbProcedure="false">Invalidé!$A:$K</definedName>
    <definedName function="false" hidden="false" localSheetId="7" name="_xlnm.Print_Titles" vbProcedure="false">Invalidé!$2:$2</definedName>
    <definedName function="false" hidden="false" localSheetId="1" name="_xlnm.Print_Area" vbProcedure="false">PZTS!$A$1:$P$54</definedName>
    <definedName function="false" hidden="false" localSheetId="1" name="_xlnm.Print_Titles" vbProcedure="false">PZTS!$2:$2</definedName>
    <definedName function="false" hidden="false" localSheetId="0" name="_xlnm.Print_Area" vbProcedure="false">Rekapitulace!$A$1:$H$44</definedName>
    <definedName function="false" hidden="false" localSheetId="3" name="_xlnm.Print_Area" vbProcedure="false">Rozhlas!$A:$K</definedName>
    <definedName function="false" hidden="false" localSheetId="3" name="_xlnm.Print_Titles" vbProcedure="false">Rozhlas!$2:$2</definedName>
    <definedName function="false" hidden="false" localSheetId="6" name="_xlnm.Print_Area" vbProcedure="false">SK!$A:$K</definedName>
    <definedName function="false" hidden="false" localSheetId="6" name="_xlnm.Print_Titles" vbProcedure="false">SK!$2:$2</definedName>
    <definedName function="false" hidden="false" localSheetId="8" name="_xlnm.Print_Area" vbProcedure="false">Venky!$A:$K</definedName>
    <definedName function="false" hidden="false" localSheetId="8" name="_xlnm.Print_Titles" vbProcedure="false">Venky!$2:$2</definedName>
    <definedName function="false" hidden="false" localSheetId="5" name="_xlnm.Print_Area" vbProcedure="false">VSS!$A:$K</definedName>
    <definedName function="false" hidden="false" localSheetId="5" name="_xlnm.Print_Titles" vbProcedure="false">VSS!$2:$2</definedName>
    <definedName function="false" hidden="false" localSheetId="4" name="_xlnm.Print_Area" vbProcedure="false">Zavory!$A:$K</definedName>
    <definedName function="false" hidden="false" localSheetId="4" name="_xlnm.Print_Titles" vbProcedure="false">Zavory!$2:$2</definedName>
    <definedName function="false" hidden="false" name="AP_KMat" vbProcedure="false">#REF!</definedName>
    <definedName function="false" hidden="false" name="AP_KMont" vbProcedure="false">#REF!</definedName>
    <definedName function="false" hidden="false" name="AP_O" vbProcedure="false">#REF!</definedName>
    <definedName function="false" hidden="false" name="AP_TMat" vbProcedure="false">#REF!</definedName>
    <definedName function="false" hidden="false" name="AP_TMont" vbProcedure="false">#REF!</definedName>
    <definedName function="false" hidden="false" name="AVT_KMat" vbProcedure="false">#REF!</definedName>
    <definedName function="false" hidden="false" name="AVT_KMont" vbProcedure="false">#REF!</definedName>
    <definedName function="false" hidden="false" name="AVT_O" vbProcedure="false">#REF!</definedName>
    <definedName function="false" hidden="false" name="AVT_TMat" vbProcedure="false">#REF!</definedName>
    <definedName function="false" hidden="false" name="AVT_TMont" vbProcedure="false">#REF!</definedName>
    <definedName function="false" hidden="false" name="CCTV_KMat" vbProcedure="false">VSS!$V$1</definedName>
    <definedName function="false" hidden="false" name="CCTV_KMont" vbProcedure="false">VSS!$W$1</definedName>
    <definedName function="false" hidden="false" name="CCTV_O" vbProcedure="false">VSS!$X$1</definedName>
    <definedName function="false" hidden="false" name="CCTV_TMat" vbProcedure="false">VSS!$T$1</definedName>
    <definedName function="false" hidden="false" name="CCTV_TMont" vbProcedure="false">VSS!$U$1</definedName>
    <definedName function="false" hidden="false" name="CenikovaCena" vbProcedure="false">Rekapitulace!$S$3</definedName>
    <definedName function="false" hidden="false" name="Dokument" vbProcedure="false">Rekapitulace!$O$2</definedName>
    <definedName function="false" hidden="false" name="Dolar" vbProcedure="false">Rekapitulace!$L$2</definedName>
    <definedName function="false" hidden="false" name="DPH" vbProcedure="false">Rekapitulace!$J$1</definedName>
    <definedName function="false" hidden="false" name="DT_KMat" vbProcedure="false">#REF!</definedName>
    <definedName function="false" hidden="false" name="DT_KMont" vbProcedure="false">#REF!</definedName>
    <definedName function="false" hidden="false" name="DT_O" vbProcedure="false">#REF!</definedName>
    <definedName function="false" hidden="false" name="DT_TMat" vbProcedure="false">#REF!</definedName>
    <definedName function="false" hidden="false" name="DT_TMont" vbProcedure="false">#REF!</definedName>
    <definedName function="false" hidden="false" name="EKV_KMat" vbProcedure="false">Zavory!$V$1</definedName>
    <definedName function="false" hidden="false" name="EKV_KMont" vbProcedure="false">Zavory!$W$1</definedName>
    <definedName function="false" hidden="false" name="EKV_O" vbProcedure="false">Zavory!$X$1</definedName>
    <definedName function="false" hidden="false" name="EKV_TMat" vbProcedure="false">Zavory!$T$1</definedName>
    <definedName function="false" hidden="false" name="EKV_TMont" vbProcedure="false">Zavory!$U$1</definedName>
    <definedName function="false" hidden="false" name="EPS_KMat" vbProcedure="false">EPS!$V$1</definedName>
    <definedName function="false" hidden="false" name="EPS_KMont" vbProcedure="false">EPS!$W$1</definedName>
    <definedName function="false" hidden="false" name="EPS_O" vbProcedure="false">EPS!$X$1</definedName>
    <definedName function="false" hidden="false" name="EPS_TMat" vbProcedure="false">EPS!$T$1</definedName>
    <definedName function="false" hidden="false" name="EPS_TMont" vbProcedure="false">EPS!$U$1</definedName>
    <definedName function="false" hidden="false" name="Euro" vbProcedure="false">Rekapitulace!$M$2</definedName>
    <definedName function="false" hidden="false" name="Globalindex" vbProcedure="false">Rekapitulace!$Q$4</definedName>
    <definedName function="false" hidden="false" name="GMS_KMat" vbProcedure="false">#REF!</definedName>
    <definedName function="false" hidden="false" name="GMS_KMont" vbProcedure="false">#REF!</definedName>
    <definedName function="false" hidden="false" name="GMS_O" vbProcedure="false">#REF!</definedName>
    <definedName function="false" hidden="false" name="GMS_TMat" vbProcedure="false">#REF!</definedName>
    <definedName function="false" hidden="false" name="GMS_TMont" vbProcedure="false">#REF!</definedName>
    <definedName function="false" hidden="false" name="JC_KMat" vbProcedure="false">#REF!</definedName>
    <definedName function="false" hidden="false" name="JC_KMont" vbProcedure="false">#REF!</definedName>
    <definedName function="false" hidden="false" name="JC_O" vbProcedure="false">#REF!</definedName>
    <definedName function="false" hidden="false" name="JC_TMat" vbProcedure="false">#REF!</definedName>
    <definedName function="false" hidden="false" name="JC_TMont" vbProcedure="false">#REF!</definedName>
    <definedName function="false" hidden="false" name="NAR_KMat" vbProcedure="false">#REF!</definedName>
    <definedName function="false" hidden="false" name="NAR_KMont" vbProcedure="false">#REF!</definedName>
    <definedName function="false" hidden="false" name="NAR_O" vbProcedure="false">#REF!</definedName>
    <definedName function="false" hidden="false" name="NAR_TMat" vbProcedure="false">#REF!</definedName>
    <definedName function="false" hidden="false" name="NAR_TMont" vbProcedure="false">#REF!</definedName>
    <definedName function="false" hidden="false" name="PS_KMat" vbProcedure="false">#REF!</definedName>
    <definedName function="false" hidden="false" name="PS_KMont" vbProcedure="false">#REF!</definedName>
    <definedName function="false" hidden="false" name="PS_O" vbProcedure="false">#REF!</definedName>
    <definedName function="false" hidden="false" name="PS_TMat" vbProcedure="false">#REF!</definedName>
    <definedName function="false" hidden="false" name="PS_TMont" vbProcedure="false">#REF!</definedName>
    <definedName function="false" hidden="false" name="PZTS_KMat" vbProcedure="false">PZTS!$V$1</definedName>
    <definedName function="false" hidden="false" name="PZTS_KMont" vbProcedure="false">PZTS!$W$1</definedName>
    <definedName function="false" hidden="false" name="PZTS_O" vbProcedure="false">PZTS!$X$1</definedName>
    <definedName function="false" hidden="false" name="PZTS_TMat" vbProcedure="false">PZTS!$T$1</definedName>
    <definedName function="false" hidden="false" name="PZTS_TMont" vbProcedure="false">PZTS!$U$1</definedName>
    <definedName function="false" hidden="false" name="RO_KMat" vbProcedure="false">Rozhlas!$V$1</definedName>
    <definedName function="false" hidden="false" name="RO_KMont" vbProcedure="false">Rozhlas!$W$1</definedName>
    <definedName function="false" hidden="false" name="RO_O" vbProcedure="false">Rozhlas!$X$1</definedName>
    <definedName function="false" hidden="false" name="RO_TMat" vbProcedure="false">Rozhlas!$T$1</definedName>
    <definedName function="false" hidden="false" name="RO_TMont" vbProcedure="false">Rozhlas!$U$1</definedName>
    <definedName function="false" hidden="false" name="RTS" vbProcedure="false">#REF!</definedName>
    <definedName function="false" hidden="false" name="SK_KMat" vbProcedure="false">SK!$V$1</definedName>
    <definedName function="false" hidden="false" name="SK_KMont" vbProcedure="false">SK!$W$1</definedName>
    <definedName function="false" hidden="false" name="SK_O" vbProcedure="false">SK!$X$1</definedName>
    <definedName function="false" hidden="false" name="SK_TMat" vbProcedure="false">SK!$T$1</definedName>
    <definedName function="false" hidden="false" name="SK_TMont" vbProcedure="false">SK!$U$1</definedName>
    <definedName function="false" hidden="false" name="SOUSTAVA" vbProcedure="false">Rekapitulace!$S$1</definedName>
    <definedName function="false" hidden="false" name="STA_KMat" vbProcedure="false">#REF!</definedName>
    <definedName function="false" hidden="false" name="STA_KMont" vbProcedure="false">#REF!</definedName>
    <definedName function="false" hidden="false" name="STA_O" vbProcedure="false">#REF!</definedName>
    <definedName function="false" hidden="false" name="STA_TMat" vbProcedure="false">#REF!</definedName>
    <definedName function="false" hidden="false" name="STA_TMont" vbProcedure="false">#REF!</definedName>
    <definedName function="false" hidden="false" name="TrasyKMat" vbProcedure="false">#REF!</definedName>
    <definedName function="false" hidden="false" name="TrasyKMont" vbProcedure="false">#REF!</definedName>
    <definedName function="false" hidden="false" name="URS" vbProcedure="false">#REF!</definedName>
    <definedName function="false" hidden="false" name="VenkyKMat" vbProcedure="false">Venky!$T$1</definedName>
    <definedName function="false" hidden="false" name="VenkyKMont" vbProcedure="false">Venky!$U$1</definedName>
    <definedName function="false" hidden="false" name="WC_KMat" vbProcedure="false">Invalidé!$V$1</definedName>
    <definedName function="false" hidden="false" name="WC_KMont" vbProcedure="false">Invalidé!$W$1</definedName>
    <definedName function="false" hidden="false" name="WC_O" vbProcedure="false">Invalidé!$X$1</definedName>
    <definedName function="false" hidden="false" name="WC_TMat" vbProcedure="false">Invalidé!$T$1</definedName>
    <definedName function="false" hidden="false" name="WC_TMont" vbProcedure="false">Invalidé!$U$1</definedName>
    <definedName function="false" hidden="false" localSheetId="2" name="PZTS_KMat" vbProcedure="false">#REF!</definedName>
    <definedName function="false" hidden="false" localSheetId="2" name="PZTS_KMont" vbProcedure="false">#REF!</definedName>
    <definedName function="false" hidden="false" localSheetId="2" name="PZTS_O" vbProcedure="false">#REF!</definedName>
    <definedName function="false" hidden="false" localSheetId="2" name="PZTS_TMat" vbProcedure="false">#REF!</definedName>
    <definedName function="false" hidden="false" localSheetId="2" name="PZTS_TMont" vbProcedure="false">#REF!</definedName>
    <definedName function="false" hidden="false" localSheetId="2" name="RO_KMat" vbProcedure="false">#REF!</definedName>
    <definedName function="false" hidden="false" localSheetId="2" name="RO_KMont" vbProcedure="false">#REF!</definedName>
    <definedName function="false" hidden="false" localSheetId="2" name="RO_O" vbProcedure="false">#REF!</definedName>
    <definedName function="false" hidden="false" localSheetId="2" name="RO_TMat" vbProcedure="false">#REF!</definedName>
    <definedName function="false" hidden="false" localSheetId="2" name="RO_TMont" vbProcedure="false">#REF!</definedName>
    <definedName function="false" hidden="false" localSheetId="3" name="PZTS_KMat" vbProcedure="false">#REF!</definedName>
    <definedName function="false" hidden="false" localSheetId="3" name="PZTS_KMont" vbProcedure="false">#REF!</definedName>
    <definedName function="false" hidden="false" localSheetId="3" name="PZTS_O" vbProcedure="false">#REF!</definedName>
    <definedName function="false" hidden="false" localSheetId="3" name="PZTS_TMat" vbProcedure="false">#REF!</definedName>
    <definedName function="false" hidden="false" localSheetId="3" name="PZTS_TMont" vbProcedure="false">#REF!</definedName>
    <definedName function="false" hidden="false" localSheetId="7" name="PZTS_KMat" vbProcedure="false">#REF!</definedName>
    <definedName function="false" hidden="false" localSheetId="7" name="PZTS_KMont" vbProcedure="false">#REF!</definedName>
    <definedName function="false" hidden="false" localSheetId="7" name="PZTS_O" vbProcedure="false">#REF!</definedName>
    <definedName function="false" hidden="false" localSheetId="7" name="PZTS_TMat" vbProcedure="false">#REF!</definedName>
    <definedName function="false" hidden="false" localSheetId="7" name="PZTS_TMont" vbProcedure="false">#REF!</definedName>
    <definedName function="false" hidden="false" localSheetId="8" name="RTS" vbProcedure="false">#REF!</definedName>
    <definedName function="false" hidden="false" localSheetId="8" name="SK_KMat" vbProcedure="false">#REF!</definedName>
    <definedName function="false" hidden="false" localSheetId="8" name="SK_KMont" vbProcedure="false">#REF!</definedName>
    <definedName function="false" hidden="false" localSheetId="8" name="SK_O" vbProcedure="false">#REF!</definedName>
    <definedName function="false" hidden="false" localSheetId="8" name="SK_TMat" vbProcedure="false">#REF!</definedName>
    <definedName function="false" hidden="false" localSheetId="8" name="SK_TMont" vbProcedure="false">#REF!</definedName>
    <definedName function="false" hidden="false" localSheetId="8" name="TrasyKMat" vbProcedure="false">#REF!</definedName>
    <definedName function="false" hidden="false" localSheetId="8" name="TrasyKMont" vbProcedure="false">#REF!</definedName>
    <definedName function="false" hidden="false" localSheetId="8" name="UR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3" uniqueCount="352">
  <si>
    <t xml:space="preserve">Přístavba KVOP SO 03</t>
  </si>
  <si>
    <t xml:space="preserve">DPH:</t>
  </si>
  <si>
    <t xml:space="preserve">Dolar</t>
  </si>
  <si>
    <t xml:space="preserve">Euro</t>
  </si>
  <si>
    <t xml:space="preserve">Odkaz na dokument</t>
  </si>
  <si>
    <t xml:space="preserve">RTS</t>
  </si>
  <si>
    <t xml:space="preserve">Půdorys 1. PP až 2. NP</t>
  </si>
  <si>
    <t xml:space="preserve">URS</t>
  </si>
  <si>
    <t xml:space="preserve">Pol.</t>
  </si>
  <si>
    <t xml:space="preserve">Popis</t>
  </si>
  <si>
    <t xml:space="preserve">DPH</t>
  </si>
  <si>
    <t xml:space="preserve">Materiál celkem</t>
  </si>
  <si>
    <t xml:space="preserve">Montáž celkem</t>
  </si>
  <si>
    <t xml:space="preserve">Celkem profese</t>
  </si>
  <si>
    <t xml:space="preserve">VRN</t>
  </si>
  <si>
    <t xml:space="preserve">Celkem prefese+VRN</t>
  </si>
  <si>
    <t xml:space="preserve">Ceníkové ceny</t>
  </si>
  <si>
    <t xml:space="preserve">CZK</t>
  </si>
  <si>
    <t xml:space="preserve">Global index</t>
  </si>
  <si>
    <t xml:space="preserve">Poplachový zabezpečovací a tísňový syst.</t>
  </si>
  <si>
    <t xml:space="preserve">Elektrická požární signalizace</t>
  </si>
  <si>
    <t xml:space="preserve">Nouzový zvukový systém</t>
  </si>
  <si>
    <t xml:space="preserve">Závory</t>
  </si>
  <si>
    <t xml:space="preserve">Dohledový videosystém</t>
  </si>
  <si>
    <t xml:space="preserve">Strukturovaná kabeláž</t>
  </si>
  <si>
    <t xml:space="preserve">Zařízení pro tělesně postižené</t>
  </si>
  <si>
    <t xml:space="preserve">Venkovní sítě</t>
  </si>
  <si>
    <t xml:space="preserve">Celková cena (bez DPH)</t>
  </si>
  <si>
    <r>
      <rPr>
        <b val="true"/>
        <sz val="12"/>
        <rFont val="Arial Narrow"/>
        <family val="2"/>
        <charset val="238"/>
      </rPr>
      <t xml:space="preserve">↓</t>
    </r>
    <r>
      <rPr>
        <b val="true"/>
        <sz val="8"/>
        <rFont val="Arial Narrow"/>
        <family val="2"/>
        <charset val="238"/>
      </rPr>
      <t xml:space="preserve"> Vyplní uchazeč u označených položek</t>
    </r>
  </si>
  <si>
    <t xml:space="preserve">Zatřídění</t>
  </si>
  <si>
    <t xml:space="preserve">Název - dodávka včetně montáže a popis standardu</t>
  </si>
  <si>
    <t xml:space="preserve">►</t>
  </si>
  <si>
    <t xml:space="preserve">Výrobce/typ</t>
  </si>
  <si>
    <t xml:space="preserve">Jednotka</t>
  </si>
  <si>
    <t xml:space="preserve">Množství</t>
  </si>
  <si>
    <t xml:space="preserve">Výkaz výměr</t>
  </si>
  <si>
    <t xml:space="preserve">Ceník</t>
  </si>
  <si>
    <t xml:space="preserve">Cen. soustava</t>
  </si>
  <si>
    <t xml:space="preserve">Materiál / ks</t>
  </si>
  <si>
    <t xml:space="preserve">Montáž / ks</t>
  </si>
  <si>
    <t xml:space="preserve">Montáž-celkem</t>
  </si>
  <si>
    <t xml:space="preserve">Ceník RTS</t>
  </si>
  <si>
    <t xml:space="preserve">Číslo RTS</t>
  </si>
  <si>
    <t xml:space="preserve">Ceník URS</t>
  </si>
  <si>
    <t xml:space="preserve">Číslo URS</t>
  </si>
  <si>
    <t xml:space="preserve">Koncentrátor/Expander v plastovém krytu pro 8 zón </t>
  </si>
  <si>
    <t xml:space="preserve">ks</t>
  </si>
  <si>
    <t xml:space="preserve">M22</t>
  </si>
  <si>
    <t xml:space="preserve">220 71-1112.R00</t>
  </si>
  <si>
    <t xml:space="preserve">Krabice pro expander, uložení na omítku</t>
  </si>
  <si>
    <t xml:space="preserve">Řídící dveřní modul pro připojení 2 čteček v krytu</t>
  </si>
  <si>
    <t xml:space="preserve">Čtečka bezkontaktních karet bez PIN kompatibilní s poplachovými systémy</t>
  </si>
  <si>
    <t xml:space="preserve">220 71-1606.R00</t>
  </si>
  <si>
    <t xml:space="preserve">Bezkontaktní čip pro dodanou čtečku</t>
  </si>
  <si>
    <t xml:space="preserve">Elektromechanický samozamykací zámek, funkce panik, požární únikové dveře, bezp. tř. 4, trasa dveřmi, přechodová armovaná hadice</t>
  </si>
  <si>
    <t xml:space="preserve">Zdroj systémový vč. akumulátoru a 8 kanálového expandéru</t>
  </si>
  <si>
    <t xml:space="preserve">Zdroj dle EN54-4, 12V, 5A</t>
  </si>
  <si>
    <t xml:space="preserve">220 71-1114.R00</t>
  </si>
  <si>
    <t xml:space="preserve">Kombinovaný kloubový držák na strop nebo na stěnu pro pohybový detektor</t>
  </si>
  <si>
    <t xml:space="preserve">220 71-1303.R00</t>
  </si>
  <si>
    <t xml:space="preserve">PIR detektor s půlkulovou čočkou a dosahem 12m</t>
  </si>
  <si>
    <t xml:space="preserve">220 71-1305.R00</t>
  </si>
  <si>
    <t xml:space="preserve">Detektor tříštění skla s dosahem až 9 m všesměrově</t>
  </si>
  <si>
    <t xml:space="preserve">220 71-1306.R00</t>
  </si>
  <si>
    <t xml:space="preserve">Magnetický kontakt závrtný čtyřdrátový polarizovaný</t>
  </si>
  <si>
    <t xml:space="preserve">220 71-1308.R00</t>
  </si>
  <si>
    <t xml:space="preserve">Krabice propojovací pro magnetický kontakt</t>
  </si>
  <si>
    <t xml:space="preserve">Sběrnicový kabel pro RS485 - kroucený pár</t>
  </si>
  <si>
    <t xml:space="preserve">m</t>
  </si>
  <si>
    <t xml:space="preserve">220 71-1503.R00</t>
  </si>
  <si>
    <t xml:space="preserve">Sběrnicový kabel pro RS485 - kroucený pár venkovní provedení</t>
  </si>
  <si>
    <t xml:space="preserve">Kabel napájení CYH 2x1,5</t>
  </si>
  <si>
    <t xml:space="preserve">Kabel pro napojení koncových prvků SYKFY 3x2x0,5</t>
  </si>
  <si>
    <t xml:space="preserve">Protahovací drát</t>
  </si>
  <si>
    <t xml:space="preserve">Trubka ohebná PVC 23 mm</t>
  </si>
  <si>
    <t xml:space="preserve">Trubka ohebná PVC 38 mm</t>
  </si>
  <si>
    <t xml:space="preserve">Trubka tuhá PVC ø32mm vč. Uchycení</t>
  </si>
  <si>
    <t xml:space="preserve">Trubka tuhá PVC ø16mm vč. Uchycení</t>
  </si>
  <si>
    <t xml:space="preserve">KO 97 - Krabice kruhová odbočná ( s víčkem )</t>
  </si>
  <si>
    <t xml:space="preserve">KO 68 - Elektroinstalační krabicie</t>
  </si>
  <si>
    <t xml:space="preserve">Požárně těsnící materiál do prostupu </t>
  </si>
  <si>
    <t xml:space="preserve">Upevňovací materiál kovový</t>
  </si>
  <si>
    <t xml:space="preserve">kg</t>
  </si>
  <si>
    <t xml:space="preserve">Upevňovací materiál plastový</t>
  </si>
  <si>
    <t xml:space="preserve">Průraz do 30 cm</t>
  </si>
  <si>
    <t xml:space="preserve">Značení trasy vedení</t>
  </si>
  <si>
    <t xml:space="preserve">Stejnosměrná měření na místním kabelu</t>
  </si>
  <si>
    <t xml:space="preserve">Programování základních parametrů ústředny</t>
  </si>
  <si>
    <t xml:space="preserve">hod</t>
  </si>
  <si>
    <t xml:space="preserve">220 71-1601.R00</t>
  </si>
  <si>
    <t xml:space="preserve">Programování systému na jeden detektor</t>
  </si>
  <si>
    <t xml:space="preserve">Oživení systému na jeden detektor</t>
  </si>
  <si>
    <t xml:space="preserve">Instalace přístupového SW</t>
  </si>
  <si>
    <t xml:space="preserve">Vedlejší rozpočtové náklady a ostatní náklady</t>
  </si>
  <si>
    <t xml:space="preserve">Zkušební provoz, zaškolení obsluhy, předání</t>
  </si>
  <si>
    <t xml:space="preserve">220 71-1605.R00</t>
  </si>
  <si>
    <t xml:space="preserve">Provedení zkoušky TIČR (Technická inspekce České republiky)                                             </t>
  </si>
  <si>
    <t xml:space="preserve">Přizvání servisní organizace stávajícího systému</t>
  </si>
  <si>
    <t xml:space="preserve">Zpracování provozního řádu</t>
  </si>
  <si>
    <t xml:space="preserve">Příprava zakázky</t>
  </si>
  <si>
    <t xml:space="preserve">Zařízení staveniště</t>
  </si>
  <si>
    <t xml:space="preserve">Dopravné, Mimostaveništní doprava</t>
  </si>
  <si>
    <t xml:space="preserve">Výchozí revize systému</t>
  </si>
  <si>
    <t xml:space="preserve">Dokumentace skutečného provedení</t>
  </si>
  <si>
    <t xml:space="preserve">Celková cena VRN a ostatní náklady</t>
  </si>
  <si>
    <t xml:space="preserve">Celková cena profese +VRN a ostatní náklady</t>
  </si>
  <si>
    <t xml:space="preserve">Accu 12V/40Ah,</t>
  </si>
  <si>
    <t xml:space="preserve">Externí síťový zdroj 7A/24VDC (5 A trvale), 28 Ah, EN 54-4</t>
  </si>
  <si>
    <t xml:space="preserve">222 33-0183.R00</t>
  </si>
  <si>
    <t xml:space="preserve">Analogový opticko-kouřový hlásič na patici</t>
  </si>
  <si>
    <t xml:space="preserve">222 33-0141.R00</t>
  </si>
  <si>
    <t xml:space="preserve">Analogový tepelný hlásič na patici</t>
  </si>
  <si>
    <t xml:space="preserve">Sokl/patice pro automatický hlásič na podhled nebo na strop</t>
  </si>
  <si>
    <t xml:space="preserve">222 33-0113.R00</t>
  </si>
  <si>
    <t xml:space="preserve">Sokl/patice pro automatický hlásič na podhled nebo na strop s izolátorem</t>
  </si>
  <si>
    <t xml:space="preserve">Držák štítků se štítkem</t>
  </si>
  <si>
    <t xml:space="preserve">222 33-0137.R00</t>
  </si>
  <si>
    <t xml:space="preserve">Označení hlásiče štítkem</t>
  </si>
  <si>
    <t xml:space="preserve">222 33-0138.R00</t>
  </si>
  <si>
    <t xml:space="preserve">Tlačítkový hl. adresný v červ. skříňce se sklíčkem (elektronika+skříňka),pod omítku</t>
  </si>
  <si>
    <t xml:space="preserve">222 33-0102.R00</t>
  </si>
  <si>
    <t xml:space="preserve">Maják zábleskový červený - optický požární poplach</t>
  </si>
  <si>
    <t xml:space="preserve">222 33-0172.R00</t>
  </si>
  <si>
    <t xml:space="preserve">Vyhodnocovací jednotka lineárního teplotního hlásiče</t>
  </si>
  <si>
    <t xml:space="preserve">222 33-0881.R00</t>
  </si>
  <si>
    <t xml:space="preserve">Detekční teplotní kabel nenulovatelný</t>
  </si>
  <si>
    <t xml:space="preserve">222 33-0882.R00</t>
  </si>
  <si>
    <t xml:space="preserve">Tříkanálová vstupní/výstupní jednotka s izolátorem - monitoring ER a Zdroje</t>
  </si>
  <si>
    <t xml:space="preserve">222 33-0181.R00</t>
  </si>
  <si>
    <t xml:space="preserve">Jednokanálová vstupně/výstupní jednotka se síťovým relé</t>
  </si>
  <si>
    <t xml:space="preserve">Jednotka ovládání požárních zvukových výstupů (opt. Signalizace)</t>
  </si>
  <si>
    <t xml:space="preserve">Kryt pro vstupně výstupní modul</t>
  </si>
  <si>
    <t xml:space="preserve">Kabel hlásiče, bezhalogenový J-Y(St)Y 1x2x0,8</t>
  </si>
  <si>
    <t xml:space="preserve">Kabel funkční při požáru, 2x2x0,8, B2caS1d0, PH120-R</t>
  </si>
  <si>
    <t xml:space="preserve">222 28-0051.R00</t>
  </si>
  <si>
    <t xml:space="preserve">Kabel funkční při požáru, 1x2x0,8, B2caS1d0, PH120-R</t>
  </si>
  <si>
    <t xml:space="preserve">Trubka monoflex16 včetně upevnovacího materiálu</t>
  </si>
  <si>
    <t xml:space="preserve">Elektroinstalační lišta 20x40</t>
  </si>
  <si>
    <t xml:space="preserve">Krabice 8135 - ohniodolná</t>
  </si>
  <si>
    <t xml:space="preserve">Odlehčení v tahu 340x220x160 pro stupací trasu funkční při požáru</t>
  </si>
  <si>
    <t xml:space="preserve">Označení kabelu štítkem</t>
  </si>
  <si>
    <t xml:space="preserve">Požárně těsnící materiál do prostupu pro 2-10 kabelů</t>
  </si>
  <si>
    <t xml:space="preserve">Zapravení prostupů v cihlové stěně jádrovou omítkou+následné přeštukování</t>
  </si>
  <si>
    <t xml:space="preserve">Ohniodolné uchycení kabelu – příchytka včetně šroubu a hmoždinky</t>
  </si>
  <si>
    <t xml:space="preserve">Příchytky, hmoždinky, spony pro kabel, stahovací pásky</t>
  </si>
  <si>
    <t xml:space="preserve">Vyhledání vývodu, krabice</t>
  </si>
  <si>
    <t xml:space="preserve">Demontáž a montáž stávajícího podledu v trase kabelů</t>
  </si>
  <si>
    <t xml:space="preserve">Naprogramování a oživení systému, uvedení do provozu</t>
  </si>
  <si>
    <t xml:space="preserve">222 33-0196.R00</t>
  </si>
  <si>
    <t xml:space="preserve">Měření smyčky</t>
  </si>
  <si>
    <t xml:space="preserve">222 33-0192.R00</t>
  </si>
  <si>
    <t xml:space="preserve">Přezkoušení funkce dalšího zařízení (VZT, Vrata, Výtah...)</t>
  </si>
  <si>
    <t xml:space="preserve">222 33-0201.R00</t>
  </si>
  <si>
    <t xml:space="preserve">Koordinační funkční zkoušky EPS včetně přizvání ostatních profesí</t>
  </si>
  <si>
    <t xml:space="preserve">222 33-0202.R00</t>
  </si>
  <si>
    <t xml:space="preserve">Jednorázové zaškolení obsluhy</t>
  </si>
  <si>
    <t xml:space="preserve">Výchozí revize EPS</t>
  </si>
  <si>
    <t xml:space="preserve">Systémový řídícící zesilovač 360 W, certifikovaný dle EN54-16</t>
  </si>
  <si>
    <t xml:space="preserve">222 36-0001.R00</t>
  </si>
  <si>
    <t xml:space="preserve">Rozhlasová ústředna, 2 line IN, 3 zóny hlasitosti, 180 W rms/100V, vysoká kvalita reprodukce</t>
  </si>
  <si>
    <t xml:space="preserve">222 37-0002.R00</t>
  </si>
  <si>
    <t xml:space="preserve">Vstupní modul rozhlasové ústředny</t>
  </si>
  <si>
    <t xml:space="preserve">Manager napájení 24 V a nabíječ akumulátorů 2x12 V, cert. dle EN54-4 (včetně aku)</t>
  </si>
  <si>
    <t xml:space="preserve">EOL modul - detekce zkratu a rozpojení 100 V linky, vyžaduje zpětné vedení</t>
  </si>
  <si>
    <t xml:space="preserve">222 36-0005.R00</t>
  </si>
  <si>
    <t xml:space="preserve">Adaptér pro zesilovače</t>
  </si>
  <si>
    <t xml:space="preserve">Modul přednahraných zpráv, přehrávač spotů, znělek a hlášení včetně 256 MB CF karty</t>
  </si>
  <si>
    <t xml:space="preserve">Stojanový rozvaděč 42U, 19", 600x600, skleněné dveře, uzamykatelný</t>
  </si>
  <si>
    <t xml:space="preserve">Ventilační jednotka, termostat, 4 ventilátory, montáž do stropu</t>
  </si>
  <si>
    <t xml:space="preserve">Rozvodný panel 2x 230 V, včetně vany</t>
  </si>
  <si>
    <t xml:space="preserve">Spojovací sada 4x M6</t>
  </si>
  <si>
    <t xml:space="preserve">Propojovací kabely pro zesilovače a řídící jednotku</t>
  </si>
  <si>
    <t xml:space="preserve">Provozní kniha evakuačního rozhlasu</t>
  </si>
  <si>
    <t xml:space="preserve">Reproduktor podhledový, bílý, 6W/100V, cert. dle EN54-24 bez krytu+keram.svorkovnice</t>
  </si>
  <si>
    <t xml:space="preserve">222 36-0102.R00</t>
  </si>
  <si>
    <t xml:space="preserve">Reproduktor nástěnný, skříňkový, bílý, 6W/100V, dle EN54-24+keram.svorkovnice</t>
  </si>
  <si>
    <t xml:space="preserve">222 36-0101.R00</t>
  </si>
  <si>
    <t xml:space="preserve">Evakuační svorkovnice</t>
  </si>
  <si>
    <t xml:space="preserve">Deska dohledu nad linkami</t>
  </si>
  <si>
    <t xml:space="preserve">Interface dálkové stanice hlasatele</t>
  </si>
  <si>
    <t xml:space="preserve">Mikrofonní stanice hlasatele se základními tlačítky</t>
  </si>
  <si>
    <t xml:space="preserve">222 36-0011.R00</t>
  </si>
  <si>
    <t xml:space="preserve">Rozšiřující klávesnice hlasatele</t>
  </si>
  <si>
    <t xml:space="preserve">222 36-0015.R00</t>
  </si>
  <si>
    <t xml:space="preserve">Kabel reproduktorový, Hnědý kabel 2x2.5 PH120-R B2caS1D0</t>
  </si>
  <si>
    <t xml:space="preserve">Oživení, nastavení ústředny rozhlasu, programování</t>
  </si>
  <si>
    <t xml:space="preserve">222 36-0401.R00</t>
  </si>
  <si>
    <t xml:space="preserve">Měření impedance rozhlasové linky</t>
  </si>
  <si>
    <t xml:space="preserve">Vytvoření jedné hlášky nebo oznámení, formát mp3</t>
  </si>
  <si>
    <t xml:space="preserve">Měření srozumitelnosti systému vč. měřícího protokolu</t>
  </si>
  <si>
    <t xml:space="preserve">222 36-0601.R00</t>
  </si>
  <si>
    <t xml:space="preserve">Provedení zkoušky TIČR (Technická inspekce České republiky)              </t>
  </si>
  <si>
    <t xml:space="preserve">Zkušební provoz</t>
  </si>
  <si>
    <t xml:space="preserve">Zaškolení obsluhy, předání</t>
  </si>
  <si>
    <t xml:space="preserve">Automatická závora, provedení komaxit, kotevní sada, rameno Alu, profil do 3m</t>
  </si>
  <si>
    <t xml:space="preserve">Situace</t>
  </si>
  <si>
    <t xml:space="preserve">Indukční detektor s funkcí bezpečnostní a zavírací</t>
  </si>
  <si>
    <t xml:space="preserve">Půdorysy a situace</t>
  </si>
  <si>
    <t xml:space="preserve">Frézování drážky pro indukční smyčku</t>
  </si>
  <si>
    <t xml:space="preserve">Sloupek pro ovládací prvky</t>
  </si>
  <si>
    <t xml:space="preserve">Kotevní sada pro sloupek</t>
  </si>
  <si>
    <t xml:space="preserve">Ochranná stříška</t>
  </si>
  <si>
    <t xml:space="preserve">Klíčový spínač</t>
  </si>
  <si>
    <t xml:space="preserve">Zákaz vstupu chodců - informační značka</t>
  </si>
  <si>
    <t xml:space="preserve">Venkovní sdělovací kabel TCEKPFLE 5x4x0,6</t>
  </si>
  <si>
    <t xml:space="preserve">Kabel napájení CYKY 2x1,5</t>
  </si>
  <si>
    <t xml:space="preserve">KO250 - elektroinstalační krabice</t>
  </si>
  <si>
    <t xml:space="preserve">Oživení, nastavení </t>
  </si>
  <si>
    <t xml:space="preserve">IP Barevná den/noc kamera venkovní, kompaktní, infra přísvit, na stěnu,PoE</t>
  </si>
  <si>
    <t xml:space="preserve">222 73-1206.R00</t>
  </si>
  <si>
    <t xml:space="preserve">IP Barevná kamera vnitřní, půlkulový kryt - dome, montáž na stěnu,PoE</t>
  </si>
  <si>
    <t xml:space="preserve">222 73-1201.R00</t>
  </si>
  <si>
    <t xml:space="preserve">Licence pro připojení jedné kamery k serveru</t>
  </si>
  <si>
    <t xml:space="preserve">Licence pro připojení jedné kamery ke klientskému SW</t>
  </si>
  <si>
    <t xml:space="preserve">Samolepky - "Střeženo kamerovým systémem"</t>
  </si>
  <si>
    <t xml:space="preserve">Nastavení stávajícího SW pro sledování kamer a uvedení do provozu</t>
  </si>
  <si>
    <t xml:space="preserve">222 73-1501.R00</t>
  </si>
  <si>
    <t xml:space="preserve">Nastavení záběru dle přání uživatele</t>
  </si>
  <si>
    <t xml:space="preserve">19" stojanový rozvaděč 42 U, 800×800mm, prosklené dveře, uzamykatelný</t>
  </si>
  <si>
    <t xml:space="preserve">19" stojanový rozvaděč 42 U, 800×600mm, prosklené dveře, uzamykatelný</t>
  </si>
  <si>
    <t xml:space="preserve">Police do 19" rozvaděče</t>
  </si>
  <si>
    <t xml:space="preserve">Napájecí panel do rozvaděče</t>
  </si>
  <si>
    <t xml:space="preserve">222 29-2351.R00</t>
  </si>
  <si>
    <t xml:space="preserve">Pigtail 50/125 LC, MM, OM3, 1,5m (ověřit rozměry otvorů stáv. panelu)</t>
  </si>
  <si>
    <t xml:space="preserve">Vyvazovací panel 1U</t>
  </si>
  <si>
    <t xml:space="preserve">222 29-0981.R00</t>
  </si>
  <si>
    <t xml:space="preserve">Patch panel, 24 portů UTP, cat. 6</t>
  </si>
  <si>
    <t xml:space="preserve">222 29-0971.R00</t>
  </si>
  <si>
    <t xml:space="preserve">Patch panel ISDN, 50 portů cat 3</t>
  </si>
  <si>
    <t xml:space="preserve">Svorkovnice rozpojovací LSA+</t>
  </si>
  <si>
    <t xml:space="preserve">Kompletně vybavená optická vana a panel pro konektory LC</t>
  </si>
  <si>
    <t xml:space="preserve">222 31-0011.R00</t>
  </si>
  <si>
    <t xml:space="preserve">Teplem smrštitelná ochrana sváru 60mm</t>
  </si>
  <si>
    <t xml:space="preserve">Patchkabel RJ45-RJ45, cat 5, délka 1m, </t>
  </si>
  <si>
    <t xml:space="preserve">Patchkabel RJ45-RJ45, cat 5, délka 5m,</t>
  </si>
  <si>
    <t xml:space="preserve">Optický patchcord 50/125um, MM, duplex, délka 2m, konektory dle technologie</t>
  </si>
  <si>
    <t xml:space="preserve">Dveřní komunikační tablo pro analog. tel. ústřednu, 2tlač</t>
  </si>
  <si>
    <t xml:space="preserve">Instalační krabice pod omítku pro komunikačnítablo</t>
  </si>
  <si>
    <t xml:space="preserve">Klimatický kryt</t>
  </si>
  <si>
    <t xml:space="preserve">Karta do stávající telefonní ústředny, 32 analog portů</t>
  </si>
  <si>
    <t xml:space="preserve">Karta do stávající telefonní ústředny, 32 digital portů</t>
  </si>
  <si>
    <t xml:space="preserve">Systémová skříň na karty</t>
  </si>
  <si>
    <t xml:space="preserve">Kabel TY1 64 PTS DIM 15M mezi kartou a svorkovnicemi</t>
  </si>
  <si>
    <t xml:space="preserve">Licence pro jednoho uživatele - analog</t>
  </si>
  <si>
    <t xml:space="preserve">Licence pro jednoho uživatele - digital</t>
  </si>
  <si>
    <t xml:space="preserve">Softwarová licence Enterprise R11.2</t>
  </si>
  <si>
    <t xml:space="preserve">Major upgrade pro e-CS 350 stand-alone</t>
  </si>
  <si>
    <t xml:space="preserve">Analogový tel. přístroj, jednořákkový displej, funkce CLIP</t>
  </si>
  <si>
    <t xml:space="preserve">222 49-0001.R00</t>
  </si>
  <si>
    <t xml:space="preserve">Switch 24 GigE PoE 370 W, 2 ks SFP modulu 10 G SFP+, LAN Base,IP kam</t>
  </si>
  <si>
    <t xml:space="preserve">Wifi AP kompatibiln se stávajícím UniFI AP Professional</t>
  </si>
  <si>
    <t xml:space="preserve">Stack modul k dodaným switchům</t>
  </si>
  <si>
    <t xml:space="preserve">Switch 24 GigE, 2 kusy SFP modulu 10 G SFP+, LAN Base</t>
  </si>
  <si>
    <t xml:space="preserve">Switch 48 GigE, 2 kusy SFP modulu 10 G SFP+, LAN Base</t>
  </si>
  <si>
    <t xml:space="preserve">Stack kabel 1m - FlexStack</t>
  </si>
  <si>
    <t xml:space="preserve">Stack kabel 1m - Bladeswitch</t>
  </si>
  <si>
    <t xml:space="preserve">Switch 8 portů PoE, 2 kusy SFP modulu 10 G SFP+, LAN Base, pro Wifi</t>
  </si>
  <si>
    <t xml:space="preserve">UPS 2200VA, USB, 15 min při 1kW, Rack 2U</t>
  </si>
  <si>
    <t xml:space="preserve">222 41-1001.R00</t>
  </si>
  <si>
    <t xml:space="preserve">Datový kabel , UTP, 4 páry, PVC, vnitřní, cat 6, LSOH</t>
  </si>
  <si>
    <t xml:space="preserve">222 29-0804.R00</t>
  </si>
  <si>
    <t xml:space="preserve">Datový kabel , UTP, 4 páry, PE, venkovní, cat 6</t>
  </si>
  <si>
    <t xml:space="preserve">Optický kabel vnitřní, 6 vl. MM, 50/125, OM3, LSZH</t>
  </si>
  <si>
    <t xml:space="preserve">Kabel telefonní SYKFY 50×2×0,5</t>
  </si>
  <si>
    <t xml:space="preserve">222 28-0417.R00</t>
  </si>
  <si>
    <t xml:space="preserve">Kabel HDMI, 10m zakončený na jedné straně v zásuvce a na druhé v pol. Krabici</t>
  </si>
  <si>
    <t xml:space="preserve">Dat. dvouzásuvka pod omítku, včetně rámečku a krabice, cat 6, design dle NN</t>
  </si>
  <si>
    <t xml:space="preserve">222 29-0003.R00</t>
  </si>
  <si>
    <t xml:space="preserve">Dat. zásuvka pod omítku, včetně rámečku a krabice, cat 6, design dle NN</t>
  </si>
  <si>
    <t xml:space="preserve">222 29-0001.R00</t>
  </si>
  <si>
    <t xml:space="preserve">Popis portu zásuvky</t>
  </si>
  <si>
    <t xml:space="preserve">Popis portů patchpanelu</t>
  </si>
  <si>
    <t xml:space="preserve">Vysvazkování kabeláže ve žlabech</t>
  </si>
  <si>
    <t xml:space="preserve">Podlahová krabice  3x4 (12) výška mazaniny 60-130mm</t>
  </si>
  <si>
    <t xml:space="preserve">Montážní víko k vestavbě přístojové jednotky pro 12 modulů</t>
  </si>
  <si>
    <t xml:space="preserve">Přístrojová jednotka do podlahové krabice pro 12 modulů 45x45mm</t>
  </si>
  <si>
    <t xml:space="preserve">Nosič s ochranným pouzdrem pro přístroje Modul 45 (4x modul 45x45mm)</t>
  </si>
  <si>
    <t xml:space="preserve">Upevňovací sada (upevnění přístrojové jednotky)</t>
  </si>
  <si>
    <t xml:space="preserve">DLP 105/65, lišta bílá, jednokomorová</t>
  </si>
  <si>
    <t xml:space="preserve">Kryt pro žlab š.65mm</t>
  </si>
  <si>
    <t xml:space="preserve">Spona pro uchycení kabelů</t>
  </si>
  <si>
    <t xml:space="preserve">Drátěný žlab 250/100mm (v metrech)</t>
  </si>
  <si>
    <t xml:space="preserve">Drátěný žlab 150/100mm (v metrech)</t>
  </si>
  <si>
    <t xml:space="preserve">Nosník pro žlab šířky 250mm</t>
  </si>
  <si>
    <t xml:space="preserve">Nosník pro žlab šířky 150mm</t>
  </si>
  <si>
    <t xml:space="preserve">Spojka pro spojování drátěnných žlabů</t>
  </si>
  <si>
    <t xml:space="preserve">Spojka pro přichycení žlabu k nosníkům</t>
  </si>
  <si>
    <t xml:space="preserve">Držák pro uchycení žlabu k závitové tyči (z boku žlabu)</t>
  </si>
  <si>
    <t xml:space="preserve">Závitová tyč M8</t>
  </si>
  <si>
    <t xml:space="preserve">Trubka ohebná monoflex pod omítku pr. 20mm, vč. zasekání</t>
  </si>
  <si>
    <t xml:space="preserve">Trubka ohebná monoflex pod omítku pr. 25mm, vč. zasekání</t>
  </si>
  <si>
    <t xml:space="preserve">Trubka ohebná monoflex pod omítku pr. 40mm, vč. zasekání</t>
  </si>
  <si>
    <t xml:space="preserve">Trubky ohebná monoflex na příchytky pr. 20mm, vč. příchytky</t>
  </si>
  <si>
    <t xml:space="preserve">Trubky ohebná monoflex na příchytky pr. 25mm, vč. příchytky</t>
  </si>
  <si>
    <t xml:space="preserve">Trubky ohebná monoflex na příchytky pr. 40mm, vč. příchytky</t>
  </si>
  <si>
    <t xml:space="preserve">Trubka tuhá pro vnitřní rozvod optickách vláken</t>
  </si>
  <si>
    <t xml:space="preserve">Trubka tuhá PVC šedá vnější pr. 25mm, vč. příchytky</t>
  </si>
  <si>
    <t xml:space="preserve">Trubka tuhá PVC šedá vnější pr. 40mm, vč. příchytky</t>
  </si>
  <si>
    <t xml:space="preserve">Lišta vkládací 40x40</t>
  </si>
  <si>
    <t xml:space="preserve">Lišta vkládací 25x20</t>
  </si>
  <si>
    <t xml:space="preserve">Drát protahovací</t>
  </si>
  <si>
    <t xml:space="preserve">Krabice instalační univerzální pr.75mm + víčko vč. zasekání</t>
  </si>
  <si>
    <t xml:space="preserve">Krabice instalační odbočná pr.103mm + víčko vč. zasekání</t>
  </si>
  <si>
    <t xml:space="preserve">Krabice instalační odbočná 150x150mm + víčko vč. zasekání</t>
  </si>
  <si>
    <t xml:space="preserve">Krabice instalační odbočná 234x176mm + víčko vč. zasekání</t>
  </si>
  <si>
    <t xml:space="preserve">Stahovací pásky</t>
  </si>
  <si>
    <t xml:space="preserve">Vyhledání vývodu nebo krabice</t>
  </si>
  <si>
    <t xml:space="preserve">Měření metalického segmentu, včetně vyhotovení měřícího protokolu</t>
  </si>
  <si>
    <t xml:space="preserve"> 80x1</t>
  </si>
  <si>
    <t xml:space="preserve">222 29-3012.R00</t>
  </si>
  <si>
    <t xml:space="preserve">Měření optických segmentů, měření útlumu, 2 okna</t>
  </si>
  <si>
    <t xml:space="preserve"> 12x1</t>
  </si>
  <si>
    <t xml:space="preserve">222 31-0902.R00</t>
  </si>
  <si>
    <t xml:space="preserve"> 16x1</t>
  </si>
  <si>
    <t xml:space="preserve"> 1x1</t>
  </si>
  <si>
    <t xml:space="preserve">Signalizační světlo s elektronikou a akustickou signalizací</t>
  </si>
  <si>
    <t xml:space="preserve">Potvrzovací tlačítko</t>
  </si>
  <si>
    <t xml:space="preserve">Volací tlačítko do výšky 900 mm + táhlo do výšky 150 mm</t>
  </si>
  <si>
    <t xml:space="preserve">Zařízení pro potvrzení volání</t>
  </si>
  <si>
    <t xml:space="preserve">Napájecí zdroj 24V</t>
  </si>
  <si>
    <t xml:space="preserve">Digitální hlasový majáček včetně nahraných zpráv</t>
  </si>
  <si>
    <t xml:space="preserve">Instalační krabice pro DHM</t>
  </si>
  <si>
    <t xml:space="preserve">KU 68 - Elektroinstalační krabicie</t>
  </si>
  <si>
    <t xml:space="preserve">Napojení na systém PZTS</t>
  </si>
  <si>
    <t xml:space="preserve">Provedení zkoušky TIČR (Technická inspekce České republiky) </t>
  </si>
  <si>
    <t xml:space="preserve">Vytýčení trasy v zastavěném terénu</t>
  </si>
  <si>
    <t xml:space="preserve">M-46</t>
  </si>
  <si>
    <t xml:space="preserve">460 01-0024.R00</t>
  </si>
  <si>
    <t xml:space="preserve">460010024</t>
  </si>
  <si>
    <t xml:space="preserve">Výkop rýhy hl. 1,1m, š 40 cm, tř.z. 3</t>
  </si>
  <si>
    <t xml:space="preserve">460 20-0173.R00</t>
  </si>
  <si>
    <t xml:space="preserve">Výkop rýhy hl. 0,8m, š 35 cm, tř.z. 3</t>
  </si>
  <si>
    <t xml:space="preserve">460 20-0163.R00</t>
  </si>
  <si>
    <t xml:space="preserve">Zřízení kabelového lože/pískování, včetně dopravy - dodávka a montáž</t>
  </si>
  <si>
    <t xml:space="preserve">460 42-0371.R00</t>
  </si>
  <si>
    <t xml:space="preserve">Zához rýhy hl. 0,9 m včetně pěchování ve více vrstvách</t>
  </si>
  <si>
    <t xml:space="preserve">460 57-0173.R00</t>
  </si>
  <si>
    <t xml:space="preserve">Zához rýhy hl. 0,6 m včetně pěchování ve více vrstvách</t>
  </si>
  <si>
    <t xml:space="preserve">460 57-0143.R00</t>
  </si>
  <si>
    <t xml:space="preserve">Ochrana kabelové trasy Krycí deska 250x1000 - dodávka a montáž</t>
  </si>
  <si>
    <t xml:space="preserve">460 42-0323.R00</t>
  </si>
  <si>
    <t xml:space="preserve">220182012</t>
  </si>
  <si>
    <t xml:space="preserve">Betonový žlab TK2 včetně víka a obetonování - dodávka a montáž</t>
  </si>
  <si>
    <t xml:space="preserve">460 52-0041.R00</t>
  </si>
  <si>
    <t xml:space="preserve">Fólie výstražná 330 mm, oranžová - dodávka a montáž</t>
  </si>
  <si>
    <t xml:space="preserve">460 49-0012.R00</t>
  </si>
  <si>
    <t xml:space="preserve">Fólie výstražná záborová 8 cm - dodávka a montáž</t>
  </si>
  <si>
    <t xml:space="preserve">Chránička HDPE 40/33 - dodávka a montáž</t>
  </si>
  <si>
    <t xml:space="preserve">PSV 800-741</t>
  </si>
  <si>
    <t xml:space="preserve">Chránička 160/136 včetně obetonování - dodávka a montáž</t>
  </si>
  <si>
    <t xml:space="preserve">Koncovka na ukončení chrániček HDPE - dodávka a montáž</t>
  </si>
  <si>
    <t xml:space="preserve">Křižování s jinými sítěmi - dodávka a montáž</t>
  </si>
</sst>
</file>

<file path=xl/styles.xml><?xml version="1.0" encoding="utf-8"?>
<styleSheet xmlns="http://schemas.openxmlformats.org/spreadsheetml/2006/main">
  <numFmts count="9">
    <numFmt numFmtId="164" formatCode="General"/>
    <numFmt numFmtId="165" formatCode="0%"/>
    <numFmt numFmtId="166" formatCode="#,##0.00\ _K_č"/>
    <numFmt numFmtId="167" formatCode="#,##0.00&quot; Kč&quot;"/>
    <numFmt numFmtId="168" formatCode="@"/>
    <numFmt numFmtId="169" formatCode="0.000"/>
    <numFmt numFmtId="170" formatCode="General"/>
    <numFmt numFmtId="171" formatCode="#,##0"/>
    <numFmt numFmtId="172" formatCode="0"/>
  </numFmts>
  <fonts count="28">
    <font>
      <sz val="11"/>
      <color rgb="FF000000"/>
      <name val="Calibri"/>
      <family val="2"/>
      <charset val="238"/>
    </font>
    <font>
      <sz val="10"/>
      <name val="Arial"/>
      <family val="0"/>
    </font>
    <font>
      <sz val="10"/>
      <name val="Arial"/>
      <family val="0"/>
    </font>
    <font>
      <sz val="10"/>
      <name val="Arial"/>
      <family val="0"/>
    </font>
    <font>
      <sz val="10"/>
      <name val="Arial CE"/>
      <family val="2"/>
      <charset val="238"/>
    </font>
    <font>
      <b val="true"/>
      <sz val="16"/>
      <name val="Arial CE"/>
      <family val="2"/>
      <charset val="238"/>
    </font>
    <font>
      <sz val="10"/>
      <color rgb="FF000000"/>
      <name val="Arial Narrow"/>
      <family val="2"/>
      <charset val="238"/>
    </font>
    <font>
      <b val="true"/>
      <sz val="9"/>
      <name val="Arial CE"/>
      <family val="2"/>
      <charset val="238"/>
    </font>
    <font>
      <sz val="9"/>
      <name val="Arial CE"/>
      <family val="2"/>
      <charset val="238"/>
    </font>
    <font>
      <sz val="9"/>
      <name val="Arial Narrow"/>
      <family val="2"/>
      <charset val="238"/>
    </font>
    <font>
      <b val="true"/>
      <sz val="9"/>
      <name val="Arial Narrow"/>
      <family val="2"/>
      <charset val="238"/>
    </font>
    <font>
      <b val="true"/>
      <sz val="11"/>
      <color rgb="FFFFFF00"/>
      <name val="Arial Black"/>
      <family val="2"/>
      <charset val="238"/>
    </font>
    <font>
      <b val="true"/>
      <sz val="12"/>
      <name val="Arial CE"/>
      <family val="2"/>
      <charset val="238"/>
    </font>
    <font>
      <b val="true"/>
      <sz val="11"/>
      <name val="Arial CE"/>
      <family val="2"/>
      <charset val="238"/>
    </font>
    <font>
      <b val="true"/>
      <sz val="8"/>
      <name val="Arial CE"/>
      <family val="2"/>
      <charset val="238"/>
    </font>
    <font>
      <b val="true"/>
      <sz val="11"/>
      <color rgb="FF000000"/>
      <name val="Arial CE"/>
      <family val="2"/>
      <charset val="238"/>
    </font>
    <font>
      <sz val="12"/>
      <color rgb="FF000000"/>
      <name val="Arial"/>
      <family val="2"/>
      <charset val="238"/>
    </font>
    <font>
      <b val="true"/>
      <sz val="12"/>
      <name val="Arial Narrow"/>
      <family val="2"/>
      <charset val="238"/>
    </font>
    <font>
      <b val="true"/>
      <sz val="8"/>
      <name val="Arial Narrow"/>
      <family val="2"/>
      <charset val="238"/>
    </font>
    <font>
      <b val="true"/>
      <sz val="10"/>
      <color rgb="FF969696"/>
      <name val="Arial CE"/>
      <family val="2"/>
      <charset val="238"/>
    </font>
    <font>
      <b val="true"/>
      <sz val="10"/>
      <name val="Arial Narrow"/>
      <family val="2"/>
      <charset val="238"/>
    </font>
    <font>
      <b val="true"/>
      <sz val="10"/>
      <name val="Arial"/>
      <family val="2"/>
      <charset val="238"/>
    </font>
    <font>
      <b val="true"/>
      <sz val="10"/>
      <color rgb="FFFF0000"/>
      <name val="Arial CE"/>
      <family val="2"/>
      <charset val="238"/>
    </font>
    <font>
      <sz val="10"/>
      <name val="Arial Narrow"/>
      <family val="2"/>
      <charset val="238"/>
    </font>
    <font>
      <sz val="9"/>
      <color rgb="FF000000"/>
      <name val="Arial Narrow"/>
      <family val="2"/>
      <charset val="238"/>
    </font>
    <font>
      <sz val="9"/>
      <color rgb="FF333333"/>
      <name val="Arial Narrow"/>
      <family val="2"/>
      <charset val="238"/>
    </font>
    <font>
      <b val="true"/>
      <sz val="11"/>
      <color rgb="FF000000"/>
      <name val="Calibri"/>
      <family val="2"/>
      <charset val="238"/>
    </font>
    <font>
      <sz val="11"/>
      <color rgb="FF333333"/>
      <name val="Tahoma"/>
      <family val="2"/>
      <charset val="238"/>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FF0000"/>
        <bgColor rgb="FF993300"/>
      </patternFill>
    </fill>
    <fill>
      <patternFill patternType="solid">
        <fgColor rgb="FFFFC000"/>
        <bgColor rgb="FFFF9900"/>
      </patternFill>
    </fill>
  </fills>
  <borders count="60">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double">
        <color rgb="FFFFFF00"/>
      </left>
      <right style="double">
        <color rgb="FFFFFF00"/>
      </right>
      <top style="double">
        <color rgb="FFFFFF00"/>
      </top>
      <bottom style="double">
        <color rgb="FFFFFF00"/>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0" borderId="1" xfId="0" applyFont="true" applyBorder="true" applyAlignment="true" applyProtection="true">
      <alignment horizontal="right" vertical="bottom" textRotation="0" wrapText="false" indent="0" shrinkToFit="false"/>
      <protection locked="true" hidden="true"/>
    </xf>
    <xf numFmtId="165" fontId="0" fillId="4" borderId="2"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general" vertical="bottom" textRotation="0" wrapText="false" indent="0" shrinkToFit="false"/>
      <protection locked="true" hidden="true"/>
    </xf>
    <xf numFmtId="166" fontId="7" fillId="0" borderId="0" xfId="0" applyFont="true" applyBorder="true" applyAlignment="true" applyProtection="true">
      <alignment horizontal="center" vertical="bottom" textRotation="0" wrapText="false" indent="0" shrinkToFit="false"/>
      <protection locked="true" hidden="true"/>
    </xf>
    <xf numFmtId="167" fontId="0" fillId="4" borderId="2" xfId="0" applyFont="false" applyBorder="true" applyAlignment="true" applyProtection="true">
      <alignment horizontal="center" vertical="bottom" textRotation="0" wrapText="false" indent="0" shrinkToFit="false"/>
      <protection locked="false" hidden="true"/>
    </xf>
    <xf numFmtId="168" fontId="9" fillId="4" borderId="2" xfId="0" applyFont="true" applyBorder="true" applyAlignment="true" applyProtection="true">
      <alignment horizontal="center" vertical="center" textRotation="0" wrapText="true" indent="0" shrinkToFit="false"/>
      <protection locked="true" hidden="true"/>
    </xf>
    <xf numFmtId="164" fontId="7" fillId="0" borderId="3" xfId="0" applyFont="true" applyBorder="true" applyAlignment="true" applyProtection="true">
      <alignment horizontal="center" vertical="center" textRotation="0" wrapText="false" indent="0" shrinkToFit="false"/>
      <protection locked="true" hidden="true"/>
    </xf>
    <xf numFmtId="164" fontId="7" fillId="0" borderId="4" xfId="0" applyFont="true" applyBorder="true" applyAlignment="true" applyProtection="true">
      <alignment horizontal="center" vertical="center" textRotation="0" wrapText="false" indent="0" shrinkToFit="false"/>
      <protection locked="true" hidden="true"/>
    </xf>
    <xf numFmtId="164" fontId="7" fillId="0" borderId="5" xfId="0" applyFont="true" applyBorder="true" applyAlignment="true" applyProtection="true">
      <alignment horizontal="general" vertical="center" textRotation="0" wrapText="false" indent="0" shrinkToFit="false"/>
      <protection locked="true" hidden="true"/>
    </xf>
    <xf numFmtId="166" fontId="7" fillId="0" borderId="6" xfId="0" applyFont="true" applyBorder="true" applyAlignment="true" applyProtection="true">
      <alignment horizontal="center" vertical="bottom" textRotation="0" wrapText="false" indent="0" shrinkToFit="false"/>
      <protection locked="true" hidden="true"/>
    </xf>
    <xf numFmtId="166" fontId="7" fillId="0" borderId="7" xfId="0" applyFont="true" applyBorder="true" applyAlignment="true" applyProtection="true">
      <alignment horizontal="center" vertical="bottom" textRotation="0" wrapText="false" indent="0" shrinkToFit="false"/>
      <protection locked="true" hidden="true"/>
    </xf>
    <xf numFmtId="166" fontId="7" fillId="0" borderId="8" xfId="0" applyFont="true" applyBorder="true" applyAlignment="true" applyProtection="true">
      <alignment horizontal="center" vertical="bottom" textRotation="0" wrapText="false" indent="0" shrinkToFit="false"/>
      <protection locked="true" hidden="true"/>
    </xf>
    <xf numFmtId="166" fontId="7" fillId="0" borderId="9" xfId="0" applyFont="true" applyBorder="true" applyAlignment="true" applyProtection="true">
      <alignment horizontal="center" vertical="bottom" textRotation="0" wrapText="false" indent="0" shrinkToFit="false"/>
      <protection locked="true" hidden="true"/>
    </xf>
    <xf numFmtId="166" fontId="10" fillId="0" borderId="9" xfId="0" applyFont="true" applyBorder="true" applyAlignment="true" applyProtection="true">
      <alignment horizontal="center" vertical="bottom" textRotation="0" wrapText="false" indent="0" shrinkToFit="false"/>
      <protection locked="true" hidden="true"/>
    </xf>
    <xf numFmtId="166" fontId="7" fillId="0" borderId="10" xfId="0" applyFont="true" applyBorder="true" applyAlignment="true" applyProtection="true">
      <alignment horizontal="center" vertical="bottom" textRotation="0" wrapText="false" indent="0" shrinkToFit="false"/>
      <protection locked="true" hidden="true"/>
    </xf>
    <xf numFmtId="166" fontId="7" fillId="0" borderId="11" xfId="0" applyFont="true" applyBorder="true" applyAlignment="true" applyProtection="true">
      <alignment horizontal="center" vertical="bottom" textRotation="0" wrapText="false" indent="0" shrinkToFit="false"/>
      <protection locked="true" hidden="true"/>
    </xf>
    <xf numFmtId="166" fontId="7" fillId="0" borderId="12" xfId="0" applyFont="true" applyBorder="true" applyAlignment="true" applyProtection="true">
      <alignment horizontal="center" vertical="bottom" textRotation="0" wrapText="false" indent="0" shrinkToFit="false"/>
      <protection locked="true" hidden="true"/>
    </xf>
    <xf numFmtId="166" fontId="7" fillId="0" borderId="13" xfId="0" applyFont="true" applyBorder="true" applyAlignment="true" applyProtection="true">
      <alignment horizontal="center" vertical="bottom" textRotation="0" wrapText="false" indent="0" shrinkToFit="false"/>
      <protection locked="true" hidden="true"/>
    </xf>
    <xf numFmtId="169" fontId="11" fillId="5" borderId="0" xfId="0" applyFont="true" applyBorder="false" applyAlignment="true" applyProtection="true">
      <alignment horizontal="center" vertical="bottom" textRotation="0" wrapText="false" indent="0" shrinkToFit="false"/>
      <protection locked="true" hidden="true"/>
    </xf>
    <xf numFmtId="170" fontId="12" fillId="0" borderId="14" xfId="0" applyFont="true" applyBorder="true" applyAlignment="true" applyProtection="true">
      <alignment horizontal="right" vertical="top" textRotation="0" wrapText="true" indent="0" shrinkToFit="false"/>
      <protection locked="true" hidden="true"/>
    </xf>
    <xf numFmtId="168" fontId="12" fillId="0" borderId="15" xfId="0" applyFont="true" applyBorder="true" applyAlignment="true" applyProtection="true">
      <alignment horizontal="general" vertical="top" textRotation="0" wrapText="true" indent="0" shrinkToFit="false"/>
      <protection locked="true" hidden="true"/>
    </xf>
    <xf numFmtId="165" fontId="8" fillId="0" borderId="15" xfId="0" applyFont="true" applyBorder="true" applyAlignment="true" applyProtection="true">
      <alignment horizontal="center" vertical="center" textRotation="0" wrapText="false" indent="0" shrinkToFit="false"/>
      <protection locked="true" hidden="true"/>
    </xf>
    <xf numFmtId="167" fontId="13" fillId="0" borderId="16" xfId="0" applyFont="true" applyBorder="true" applyAlignment="true" applyProtection="true">
      <alignment horizontal="general" vertical="center" textRotation="0" wrapText="false" indent="0" shrinkToFit="false"/>
      <protection locked="true" hidden="true"/>
    </xf>
    <xf numFmtId="167" fontId="13" fillId="0" borderId="17" xfId="0" applyFont="true" applyBorder="true" applyAlignment="true" applyProtection="true">
      <alignment horizontal="general" vertical="center" textRotation="0" wrapText="false" indent="0" shrinkToFit="false"/>
      <protection locked="true" hidden="true"/>
    </xf>
    <xf numFmtId="167" fontId="13" fillId="0" borderId="18" xfId="0" applyFont="true" applyBorder="true" applyAlignment="true" applyProtection="true">
      <alignment horizontal="general" vertical="center" textRotation="0" wrapText="false" indent="0" shrinkToFit="false"/>
      <protection locked="true" hidden="true"/>
    </xf>
    <xf numFmtId="167" fontId="13" fillId="0" borderId="14" xfId="0" applyFont="true" applyBorder="true" applyAlignment="true" applyProtection="true">
      <alignment horizontal="general" vertical="center" textRotation="0" wrapText="false" indent="0" shrinkToFit="false"/>
      <protection locked="true" hidden="true"/>
    </xf>
    <xf numFmtId="167" fontId="13" fillId="0" borderId="19" xfId="0" applyFont="true" applyBorder="true" applyAlignment="true" applyProtection="true">
      <alignment horizontal="general" vertical="center" textRotation="0" wrapText="false" indent="0" shrinkToFit="false"/>
      <protection locked="true" hidden="true"/>
    </xf>
    <xf numFmtId="164" fontId="8" fillId="0" borderId="20" xfId="0" applyFont="true" applyBorder="true" applyAlignment="true" applyProtection="true">
      <alignment horizontal="right" vertical="top" textRotation="0" wrapText="false" indent="0" shrinkToFit="false"/>
      <protection locked="true" hidden="true"/>
    </xf>
    <xf numFmtId="168" fontId="12" fillId="0" borderId="21" xfId="0" applyFont="true" applyBorder="true" applyAlignment="true" applyProtection="true">
      <alignment horizontal="general" vertical="top" textRotation="0" wrapText="true" indent="0" shrinkToFit="false"/>
      <protection locked="true" hidden="true"/>
    </xf>
    <xf numFmtId="165" fontId="8" fillId="0" borderId="21" xfId="0" applyFont="true" applyBorder="true" applyAlignment="true" applyProtection="true">
      <alignment horizontal="center" vertical="center" textRotation="0" wrapText="false" indent="0" shrinkToFit="false"/>
      <protection locked="true" hidden="true"/>
    </xf>
    <xf numFmtId="167" fontId="13" fillId="0" borderId="22" xfId="0" applyFont="true" applyBorder="true" applyAlignment="true" applyProtection="true">
      <alignment horizontal="general" vertical="center" textRotation="0" wrapText="false" indent="0" shrinkToFit="false"/>
      <protection locked="true" hidden="true"/>
    </xf>
    <xf numFmtId="167" fontId="13" fillId="0" borderId="23" xfId="0" applyFont="true" applyBorder="true" applyAlignment="true" applyProtection="true">
      <alignment horizontal="general" vertical="center" textRotation="0" wrapText="false" indent="0" shrinkToFit="false"/>
      <protection locked="true" hidden="true"/>
    </xf>
    <xf numFmtId="167" fontId="13" fillId="0" borderId="24" xfId="0" applyFont="true" applyBorder="true" applyAlignment="true" applyProtection="true">
      <alignment horizontal="general" vertical="center"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70" fontId="12" fillId="0" borderId="26" xfId="0" applyFont="true" applyBorder="true" applyAlignment="true" applyProtection="true">
      <alignment horizontal="right" vertical="top" textRotation="0" wrapText="true" indent="0" shrinkToFit="false"/>
      <protection locked="true" hidden="true"/>
    </xf>
    <xf numFmtId="168" fontId="12" fillId="0" borderId="0" xfId="0" applyFont="true" applyBorder="true" applyAlignment="true" applyProtection="true">
      <alignment horizontal="general" vertical="top" textRotation="0" wrapText="true" indent="0" shrinkToFit="false"/>
      <protection locked="true" hidden="true"/>
    </xf>
    <xf numFmtId="165" fontId="8" fillId="0" borderId="0" xfId="0" applyFont="true" applyBorder="true" applyAlignment="true" applyProtection="true">
      <alignment horizontal="center" vertical="center" textRotation="0" wrapText="false" indent="0" shrinkToFit="false"/>
      <protection locked="true" hidden="true"/>
    </xf>
    <xf numFmtId="167" fontId="13" fillId="0" borderId="27" xfId="0" applyFont="true" applyBorder="true" applyAlignment="true" applyProtection="true">
      <alignment horizontal="general" vertical="center" textRotation="0" wrapText="false" indent="0" shrinkToFit="false"/>
      <protection locked="true" hidden="true"/>
    </xf>
    <xf numFmtId="167" fontId="13" fillId="0" borderId="28" xfId="0" applyFont="true" applyBorder="true" applyAlignment="true" applyProtection="true">
      <alignment horizontal="general" vertical="center" textRotation="0" wrapText="false" indent="0" shrinkToFit="false"/>
      <protection locked="true" hidden="true"/>
    </xf>
    <xf numFmtId="167" fontId="13" fillId="0" borderId="29" xfId="0" applyFont="true" applyBorder="true" applyAlignment="true" applyProtection="true">
      <alignment horizontal="general" vertical="center" textRotation="0" wrapText="false" indent="0" shrinkToFit="false"/>
      <protection locked="true" hidden="true"/>
    </xf>
    <xf numFmtId="167" fontId="13" fillId="0" borderId="26" xfId="0" applyFont="true" applyBorder="true" applyAlignment="true" applyProtection="true">
      <alignment horizontal="general" vertical="center" textRotation="0" wrapText="false" indent="0" shrinkToFit="false"/>
      <protection locked="true" hidden="true"/>
    </xf>
    <xf numFmtId="167" fontId="13" fillId="0" borderId="30" xfId="0" applyFont="true" applyBorder="true" applyAlignment="true" applyProtection="true">
      <alignment horizontal="general" vertical="center" textRotation="0" wrapText="false" indent="0" shrinkToFit="false"/>
      <protection locked="true" hidden="true"/>
    </xf>
    <xf numFmtId="168" fontId="12" fillId="0" borderId="31" xfId="0" applyFont="true" applyBorder="true" applyAlignment="true" applyProtection="true">
      <alignment horizontal="general" vertical="top" textRotation="0" wrapText="true" indent="0" shrinkToFit="false"/>
      <protection locked="true" hidden="true"/>
    </xf>
    <xf numFmtId="165" fontId="8" fillId="0" borderId="31" xfId="0" applyFont="true" applyBorder="true" applyAlignment="true" applyProtection="true">
      <alignment horizontal="center" vertical="center" textRotation="0" wrapText="false" indent="0" shrinkToFit="false"/>
      <protection locked="true" hidden="true"/>
    </xf>
    <xf numFmtId="167" fontId="13" fillId="0" borderId="32" xfId="0" applyFont="true" applyBorder="true" applyAlignment="true" applyProtection="true">
      <alignment horizontal="general" vertical="center" textRotation="0" wrapText="false" indent="0" shrinkToFit="false"/>
      <protection locked="true" hidden="true"/>
    </xf>
    <xf numFmtId="167" fontId="13" fillId="0" borderId="33" xfId="0" applyFont="true" applyBorder="true" applyAlignment="true" applyProtection="true">
      <alignment horizontal="general" vertical="center" textRotation="0" wrapText="false" indent="0" shrinkToFit="false"/>
      <protection locked="true" hidden="true"/>
    </xf>
    <xf numFmtId="167" fontId="13" fillId="0" borderId="34" xfId="0" applyFont="true" applyBorder="true" applyAlignment="true" applyProtection="true">
      <alignment horizontal="general" vertical="center" textRotation="0" wrapText="false" indent="0" shrinkToFit="false"/>
      <protection locked="true" hidden="true"/>
    </xf>
    <xf numFmtId="164" fontId="12" fillId="0" borderId="20" xfId="0" applyFont="true" applyBorder="true" applyAlignment="true" applyProtection="true">
      <alignment horizontal="right" vertical="top" textRotation="0" wrapText="true" indent="0" shrinkToFit="false"/>
      <protection locked="true" hidden="true"/>
    </xf>
    <xf numFmtId="168" fontId="14" fillId="0" borderId="21" xfId="0" applyFont="true" applyBorder="true" applyAlignment="true" applyProtection="true">
      <alignment horizontal="general" vertical="top" textRotation="0" wrapText="true" indent="0" shrinkToFit="false"/>
      <protection locked="true" hidden="true"/>
    </xf>
    <xf numFmtId="170" fontId="12" fillId="0" borderId="35" xfId="0" applyFont="true" applyBorder="true" applyAlignment="true" applyProtection="true">
      <alignment horizontal="right" vertical="top" textRotation="0" wrapText="true" indent="0" shrinkToFit="false"/>
      <protection locked="true" hidden="true"/>
    </xf>
    <xf numFmtId="167" fontId="13" fillId="0" borderId="35" xfId="0" applyFont="true" applyBorder="true" applyAlignment="true" applyProtection="true">
      <alignment horizontal="general" vertical="center" textRotation="0" wrapText="false" indent="0" shrinkToFit="false"/>
      <protection locked="true" hidden="true"/>
    </xf>
    <xf numFmtId="167" fontId="13" fillId="0" borderId="36" xfId="0" applyFont="true" applyBorder="true" applyAlignment="true" applyProtection="true">
      <alignment horizontal="general" vertical="center" textRotation="0" wrapText="false" indent="0" shrinkToFit="false"/>
      <protection locked="true" hidden="true"/>
    </xf>
    <xf numFmtId="167" fontId="13" fillId="0" borderId="20" xfId="0" applyFont="true" applyBorder="true" applyAlignment="true" applyProtection="true">
      <alignment horizontal="general" vertical="center" textRotation="0" wrapText="false" indent="0" shrinkToFit="false"/>
      <protection locked="true" hidden="true"/>
    </xf>
    <xf numFmtId="167" fontId="13" fillId="0" borderId="25" xfId="0" applyFont="true" applyBorder="true" applyAlignment="true" applyProtection="true">
      <alignment horizontal="general" vertical="center" textRotation="0" wrapText="false" indent="0" shrinkToFit="false"/>
      <protection locked="true" hidden="true"/>
    </xf>
    <xf numFmtId="164" fontId="12" fillId="0" borderId="37" xfId="0" applyFont="true" applyBorder="true" applyAlignment="true" applyProtection="true">
      <alignment horizontal="right" vertical="top" textRotation="0" wrapText="true" indent="0" shrinkToFit="false"/>
      <protection locked="true" hidden="true"/>
    </xf>
    <xf numFmtId="168" fontId="12" fillId="0" borderId="1" xfId="0" applyFont="true" applyBorder="true" applyAlignment="true" applyProtection="true">
      <alignment horizontal="general" vertical="top" textRotation="0" wrapText="true" indent="0" shrinkToFit="false"/>
      <protection locked="true" hidden="true"/>
    </xf>
    <xf numFmtId="165" fontId="8" fillId="0" borderId="1" xfId="0" applyFont="true" applyBorder="true" applyAlignment="true" applyProtection="true">
      <alignment horizontal="center" vertical="center" textRotation="0" wrapText="false" indent="0" shrinkToFit="false"/>
      <protection locked="true" hidden="true"/>
    </xf>
    <xf numFmtId="167" fontId="13" fillId="0" borderId="38" xfId="0" applyFont="true" applyBorder="true" applyAlignment="true" applyProtection="true">
      <alignment horizontal="general" vertical="center" textRotation="0" wrapText="false" indent="0" shrinkToFit="false"/>
      <protection locked="true" hidden="true"/>
    </xf>
    <xf numFmtId="167" fontId="13" fillId="0" borderId="39" xfId="0" applyFont="true" applyBorder="true" applyAlignment="true" applyProtection="true">
      <alignment horizontal="general" vertical="center" textRotation="0" wrapText="false" indent="0" shrinkToFit="false"/>
      <protection locked="true" hidden="true"/>
    </xf>
    <xf numFmtId="167" fontId="13" fillId="0" borderId="40" xfId="0" applyFont="true" applyBorder="true" applyAlignment="true" applyProtection="true">
      <alignment horizontal="general" vertical="center" textRotation="0" wrapText="false" indent="0" shrinkToFit="false"/>
      <protection locked="true" hidden="true"/>
    </xf>
    <xf numFmtId="164" fontId="0" fillId="0" borderId="37" xfId="0" applyFont="false" applyBorder="true" applyAlignment="false" applyProtection="true">
      <alignment horizontal="general" vertical="bottom" textRotation="0" wrapText="false" indent="0" shrinkToFit="false"/>
      <protection locked="true" hidden="true"/>
    </xf>
    <xf numFmtId="164" fontId="0" fillId="0" borderId="41" xfId="0" applyFont="false" applyBorder="true" applyAlignment="false" applyProtection="true">
      <alignment horizontal="general" vertical="bottom" textRotation="0" wrapText="false" indent="0" shrinkToFit="false"/>
      <protection locked="true" hidden="true"/>
    </xf>
    <xf numFmtId="164" fontId="8" fillId="0" borderId="37" xfId="0" applyFont="true" applyBorder="true" applyAlignment="true" applyProtection="true">
      <alignment horizontal="center" vertical="top" textRotation="0" wrapText="false" indent="0" shrinkToFit="false"/>
      <protection locked="true" hidden="true"/>
    </xf>
    <xf numFmtId="168" fontId="12" fillId="0" borderId="1" xfId="0" applyFont="true" applyBorder="true" applyAlignment="true" applyProtection="true">
      <alignment horizontal="general" vertical="top" textRotation="0" wrapText="false" indent="0" shrinkToFit="false"/>
      <protection locked="true" hidden="true"/>
    </xf>
    <xf numFmtId="167" fontId="13" fillId="0" borderId="3" xfId="0" applyFont="true" applyBorder="true" applyAlignment="true" applyProtection="true">
      <alignment horizontal="right" vertical="center" textRotation="0" wrapText="false" indent="0" shrinkToFit="false"/>
      <protection locked="true" hidden="true"/>
    </xf>
    <xf numFmtId="167" fontId="13" fillId="0" borderId="42" xfId="0" applyFont="true" applyBorder="true" applyAlignment="true" applyProtection="true">
      <alignment horizontal="general" vertical="center" textRotation="0" wrapText="false" indent="0" shrinkToFit="false"/>
      <protection locked="true" hidden="true"/>
    </xf>
    <xf numFmtId="164" fontId="0" fillId="0" borderId="43" xfId="0" applyFont="true" applyBorder="true" applyAlignment="false" applyProtection="true">
      <alignment horizontal="general" vertical="bottom" textRotation="0" wrapText="false" indent="0" shrinkToFit="false"/>
      <protection locked="true" hidden="true"/>
    </xf>
    <xf numFmtId="164" fontId="8" fillId="0" borderId="44" xfId="0" applyFont="true" applyBorder="true" applyAlignment="true" applyProtection="true">
      <alignment horizontal="center" vertical="top" textRotation="0" wrapText="false" indent="0" shrinkToFit="false"/>
      <protection locked="true" hidden="true"/>
    </xf>
    <xf numFmtId="168" fontId="12" fillId="0" borderId="42" xfId="0" applyFont="true" applyBorder="true" applyAlignment="true" applyProtection="true">
      <alignment horizontal="general" vertical="top" textRotation="0" wrapText="false" indent="0" shrinkToFit="false"/>
      <protection locked="true" hidden="true"/>
    </xf>
    <xf numFmtId="165" fontId="8" fillId="0" borderId="42" xfId="0" applyFont="true" applyBorder="true" applyAlignment="true" applyProtection="true">
      <alignment horizontal="center" vertical="center" textRotation="0" wrapText="false" indent="0" shrinkToFit="false"/>
      <protection locked="true" hidden="true"/>
    </xf>
    <xf numFmtId="167" fontId="13" fillId="0" borderId="27" xfId="0" applyFont="true" applyBorder="true" applyAlignment="true" applyProtection="true">
      <alignment horizontal="right" vertical="center" textRotation="0" wrapText="false" indent="0" shrinkToFit="false"/>
      <protection locked="true" hidden="true"/>
    </xf>
    <xf numFmtId="167" fontId="13" fillId="0" borderId="0" xfId="0" applyFont="true" applyBorder="true" applyAlignment="true" applyProtection="true">
      <alignment horizontal="general" vertical="center" textRotation="0" wrapText="false" indent="0" shrinkToFit="false"/>
      <protection locked="true" hidden="true"/>
    </xf>
    <xf numFmtId="164" fontId="0" fillId="0" borderId="30" xfId="0" applyFont="true" applyBorder="true" applyAlignment="false" applyProtection="true">
      <alignment horizontal="general" vertical="bottom" textRotation="0" wrapText="false" indent="0" shrinkToFit="false"/>
      <protection locked="true" hidden="true"/>
    </xf>
    <xf numFmtId="164" fontId="0" fillId="2" borderId="44" xfId="0" applyFont="false" applyBorder="true" applyAlignment="true" applyProtection="true">
      <alignment horizontal="center" vertical="top" textRotation="0" wrapText="false" indent="0" shrinkToFit="false"/>
      <protection locked="true" hidden="true"/>
    </xf>
    <xf numFmtId="168" fontId="12" fillId="2" borderId="42" xfId="0" applyFont="true" applyBorder="true" applyAlignment="true" applyProtection="true">
      <alignment horizontal="general" vertical="top" textRotation="0" wrapText="false" indent="0" shrinkToFit="false"/>
      <protection locked="true" hidden="true"/>
    </xf>
    <xf numFmtId="165" fontId="8" fillId="2" borderId="42" xfId="0" applyFont="true" applyBorder="true" applyAlignment="true" applyProtection="true">
      <alignment horizontal="center" vertical="center" textRotation="0" wrapText="false" indent="0" shrinkToFit="false"/>
      <protection locked="true" hidden="true"/>
    </xf>
    <xf numFmtId="167" fontId="13" fillId="3" borderId="44" xfId="0" applyFont="true" applyBorder="true" applyAlignment="true" applyProtection="true">
      <alignment horizontal="right" vertical="center" textRotation="0" wrapText="false" indent="0" shrinkToFit="false"/>
      <protection locked="true" hidden="true"/>
    </xf>
    <xf numFmtId="167" fontId="15" fillId="3" borderId="43"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70" fontId="5" fillId="2" borderId="44" xfId="0" applyFont="true" applyBorder="true" applyAlignment="true" applyProtection="true">
      <alignment horizontal="left" vertical="bottom" textRotation="0" wrapText="false" indent="0" shrinkToFit="false"/>
      <protection locked="true" hidden="true"/>
    </xf>
    <xf numFmtId="164" fontId="5" fillId="2" borderId="42" xfId="0" applyFont="true" applyBorder="true" applyAlignment="true" applyProtection="true">
      <alignment horizontal="left" vertical="bottom" textRotation="0" wrapText="false" indent="0" shrinkToFit="false"/>
      <protection locked="true" hidden="true"/>
    </xf>
    <xf numFmtId="164" fontId="17" fillId="2" borderId="42" xfId="0" applyFont="true" applyBorder="true" applyAlignment="true" applyProtection="true">
      <alignment horizontal="left" vertical="bottom" textRotation="0" wrapText="false" indent="0" shrinkToFit="false"/>
      <protection locked="true" hidden="true"/>
    </xf>
    <xf numFmtId="164" fontId="5" fillId="2" borderId="42" xfId="0" applyFont="true" applyBorder="true" applyAlignment="true" applyProtection="true">
      <alignment horizontal="center" vertical="bottom" textRotation="0" wrapText="false" indent="0" shrinkToFit="false"/>
      <protection locked="true" hidden="true"/>
    </xf>
    <xf numFmtId="164" fontId="5" fillId="2" borderId="45" xfId="0" applyFont="true" applyBorder="true" applyAlignment="true" applyProtection="true">
      <alignment horizontal="left" vertical="bottom" textRotation="0" wrapText="false" indent="0" shrinkToFit="false"/>
      <protection locked="true" hidden="true"/>
    </xf>
    <xf numFmtId="164" fontId="5" fillId="2" borderId="42" xfId="0" applyFont="true" applyBorder="true" applyAlignment="true" applyProtection="true">
      <alignment horizontal="general" vertical="bottom" textRotation="0" wrapText="false" indent="0" shrinkToFit="false"/>
      <protection locked="true" hidden="true"/>
    </xf>
    <xf numFmtId="166" fontId="5" fillId="2" borderId="42" xfId="0" applyFont="true" applyBorder="true" applyAlignment="true" applyProtection="true">
      <alignment horizontal="left" vertical="bottom" textRotation="0" wrapText="false" indent="0" shrinkToFit="false"/>
      <protection locked="true" hidden="true"/>
    </xf>
    <xf numFmtId="166" fontId="5" fillId="2" borderId="45" xfId="0" applyFont="true" applyBorder="true" applyAlignment="true" applyProtection="true">
      <alignment horizontal="left" vertical="bottom" textRotation="0" wrapText="false" indent="0" shrinkToFit="false"/>
      <protection locked="true" hidden="true"/>
    </xf>
    <xf numFmtId="164" fontId="5" fillId="0" borderId="0" xfId="0" applyFont="true" applyBorder="false" applyAlignment="true" applyProtection="true">
      <alignment horizontal="left" vertical="bottom" textRotation="0" wrapText="false" indent="0" shrinkToFit="false"/>
      <protection locked="true" hidden="true"/>
    </xf>
    <xf numFmtId="170" fontId="19" fillId="0" borderId="32" xfId="0" applyFont="true" applyBorder="true" applyAlignment="true" applyProtection="true">
      <alignment horizontal="center" vertical="bottom" textRotation="0" wrapText="false" indent="0" shrinkToFit="false"/>
      <protection locked="false" hidden="true"/>
    </xf>
    <xf numFmtId="170" fontId="19" fillId="0" borderId="33" xfId="0" applyFont="true" applyBorder="true" applyAlignment="true" applyProtection="true">
      <alignment horizontal="center" vertical="bottom" textRotation="0" wrapText="false" indent="0" shrinkToFit="false"/>
      <protection locked="false" hidden="true"/>
    </xf>
    <xf numFmtId="170" fontId="19" fillId="0" borderId="34" xfId="0" applyFont="true" applyBorder="true" applyAlignment="true" applyProtection="true">
      <alignment horizontal="center" vertical="bottom" textRotation="0" wrapText="false" indent="0" shrinkToFit="false"/>
      <protection locked="false" hidden="true"/>
    </xf>
    <xf numFmtId="164" fontId="20" fillId="0" borderId="3" xfId="0" applyFont="true" applyBorder="true" applyAlignment="true" applyProtection="true">
      <alignment horizontal="center" vertical="bottom" textRotation="0" wrapText="false" indent="0" shrinkToFit="false"/>
      <protection locked="true" hidden="true"/>
    </xf>
    <xf numFmtId="164" fontId="20" fillId="0" borderId="46" xfId="0" applyFont="true" applyBorder="true" applyAlignment="true" applyProtection="true">
      <alignment horizontal="center" vertical="bottom" textRotation="0" wrapText="false" indent="0" shrinkToFit="false"/>
      <protection locked="true" hidden="true"/>
    </xf>
    <xf numFmtId="164" fontId="20" fillId="0" borderId="46" xfId="0" applyFont="true" applyBorder="true" applyAlignment="true" applyProtection="true">
      <alignment horizontal="center" vertical="center" textRotation="0" wrapText="false" indent="0" shrinkToFit="false"/>
      <protection locked="true" hidden="true"/>
    </xf>
    <xf numFmtId="164" fontId="21" fillId="0" borderId="46" xfId="0" applyFont="true" applyBorder="true" applyAlignment="true" applyProtection="true">
      <alignment horizontal="center" vertical="center" textRotation="0" wrapText="false" indent="0" shrinkToFit="false"/>
      <protection locked="true" hidden="true"/>
    </xf>
    <xf numFmtId="164" fontId="20" fillId="0" borderId="4" xfId="0" applyFont="true" applyBorder="true" applyAlignment="true" applyProtection="true">
      <alignment horizontal="center" vertical="bottom" textRotation="0" wrapText="false" indent="0" shrinkToFit="false"/>
      <protection locked="true" hidden="true"/>
    </xf>
    <xf numFmtId="164" fontId="20" fillId="0" borderId="5" xfId="0" applyFont="true" applyBorder="true" applyAlignment="true" applyProtection="true">
      <alignment horizontal="center" vertical="bottom" textRotation="0" wrapText="false" indent="0" shrinkToFit="false"/>
      <protection locked="true" hidden="true"/>
    </xf>
    <xf numFmtId="166" fontId="20" fillId="0" borderId="4" xfId="0" applyFont="true" applyBorder="true" applyAlignment="true" applyProtection="true">
      <alignment horizontal="center" vertical="bottom" textRotation="0" wrapText="false" indent="0" shrinkToFit="false"/>
      <protection locked="true" hidden="true"/>
    </xf>
    <xf numFmtId="166" fontId="20" fillId="0" borderId="5" xfId="0" applyFont="true" applyBorder="true" applyAlignment="true" applyProtection="true">
      <alignment horizontal="center" vertical="bottom" textRotation="0" wrapText="false" indent="0" shrinkToFit="false"/>
      <protection locked="true" hidden="true"/>
    </xf>
    <xf numFmtId="166" fontId="20" fillId="0" borderId="3" xfId="0" applyFont="true" applyBorder="true" applyAlignment="true" applyProtection="true">
      <alignment horizontal="center" vertical="bottom" textRotation="0" wrapText="false" indent="0" shrinkToFit="false"/>
      <protection locked="true" hidden="true"/>
    </xf>
    <xf numFmtId="164" fontId="22" fillId="6" borderId="47" xfId="0" applyFont="true" applyBorder="true" applyAlignment="true" applyProtection="true">
      <alignment horizontal="center" vertical="bottom" textRotation="0" wrapText="false" indent="0" shrinkToFit="false"/>
      <protection locked="false" hidden="true"/>
    </xf>
    <xf numFmtId="168" fontId="0" fillId="0" borderId="19" xfId="0" applyFont="true" applyBorder="true" applyAlignment="true" applyProtection="true">
      <alignment horizontal="center" vertical="bottom" textRotation="0" wrapText="false" indent="0" shrinkToFit="false"/>
      <protection locked="true" hidden="true"/>
    </xf>
    <xf numFmtId="167" fontId="0" fillId="0" borderId="19" xfId="0" applyFont="false" applyBorder="true" applyAlignment="true" applyProtection="true">
      <alignment horizontal="center" vertical="bottom" textRotation="0" wrapText="false" indent="0" shrinkToFit="false"/>
      <protection locked="true" hidden="true"/>
    </xf>
    <xf numFmtId="168" fontId="0" fillId="0" borderId="43" xfId="0" applyFont="true" applyBorder="true" applyAlignment="false" applyProtection="true">
      <alignment horizontal="general" vertical="bottom" textRotation="0" wrapText="false" indent="0" shrinkToFit="false"/>
      <protection locked="true" hidden="true"/>
    </xf>
    <xf numFmtId="168" fontId="0" fillId="0" borderId="19" xfId="0" applyFont="true" applyBorder="true" applyAlignment="false" applyProtection="true">
      <alignment horizontal="general" vertical="bottom" textRotation="0" wrapText="false" indent="0" shrinkToFit="false"/>
      <protection locked="true" hidden="true"/>
    </xf>
    <xf numFmtId="167" fontId="0" fillId="0" borderId="19" xfId="0" applyFont="false" applyBorder="true" applyAlignment="false" applyProtection="true">
      <alignment horizontal="general" vertical="bottom" textRotation="0" wrapText="false" indent="0" shrinkToFit="false"/>
      <protection locked="true" hidden="true"/>
    </xf>
    <xf numFmtId="171" fontId="23" fillId="0" borderId="48" xfId="21" applyFont="true" applyBorder="true" applyAlignment="true" applyProtection="true">
      <alignment horizontal="center" vertical="bottom" textRotation="0" wrapText="false" indent="0" shrinkToFit="false"/>
      <protection locked="true" hidden="true"/>
    </xf>
    <xf numFmtId="170" fontId="23" fillId="0" borderId="2" xfId="21" applyFont="true" applyBorder="true" applyAlignment="true" applyProtection="true">
      <alignment horizontal="center" vertical="bottom" textRotation="0" wrapText="false" indent="0" shrinkToFit="false"/>
      <protection locked="true" hidden="true"/>
    </xf>
    <xf numFmtId="168" fontId="9" fillId="0" borderId="2" xfId="0" applyFont="true" applyBorder="true" applyAlignment="true" applyProtection="true">
      <alignment horizontal="general" vertical="top" textRotation="0" wrapText="true" indent="0" shrinkToFit="false"/>
      <protection locked="true" hidden="true"/>
    </xf>
    <xf numFmtId="168" fontId="9" fillId="0" borderId="2" xfId="0" applyFont="true" applyBorder="true" applyAlignment="true" applyProtection="true">
      <alignment horizontal="right" vertical="top" textRotation="0" wrapText="true" indent="0" shrinkToFit="false"/>
      <protection locked="true" hidden="true"/>
    </xf>
    <xf numFmtId="168" fontId="9" fillId="0" borderId="2" xfId="0" applyFont="true" applyBorder="true" applyAlignment="true" applyProtection="true">
      <alignment horizontal="general" vertical="top" textRotation="0" wrapText="true" indent="0" shrinkToFit="false"/>
      <protection locked="false" hidden="true"/>
    </xf>
    <xf numFmtId="168" fontId="9" fillId="0" borderId="2" xfId="0" applyFont="true" applyBorder="true" applyAlignment="true" applyProtection="true">
      <alignment horizontal="center" vertical="top" textRotation="0" wrapText="true" indent="0" shrinkToFit="false"/>
      <protection locked="true" hidden="true"/>
    </xf>
    <xf numFmtId="168" fontId="9" fillId="0" borderId="2" xfId="0" applyFont="true" applyBorder="true" applyAlignment="true" applyProtection="true">
      <alignment horizontal="right" vertical="center" textRotation="0" wrapText="false" indent="0" shrinkToFit="false"/>
      <protection locked="true" hidden="true"/>
    </xf>
    <xf numFmtId="172" fontId="9" fillId="0" borderId="2" xfId="0" applyFont="true" applyBorder="true" applyAlignment="true" applyProtection="true">
      <alignment horizontal="right" vertical="center" textRotation="0" wrapText="true" indent="0" shrinkToFit="false"/>
      <protection locked="true" hidden="true"/>
    </xf>
    <xf numFmtId="172" fontId="9" fillId="0" borderId="2" xfId="0" applyFont="true" applyBorder="true" applyAlignment="true" applyProtection="true">
      <alignment horizontal="center" vertical="center" textRotation="0" wrapText="true" indent="0" shrinkToFit="false"/>
      <protection locked="true" hidden="true"/>
    </xf>
    <xf numFmtId="168" fontId="9" fillId="0" borderId="49" xfId="0" applyFont="true" applyBorder="true" applyAlignment="true" applyProtection="true">
      <alignment horizontal="center" vertical="center" textRotation="0" wrapText="false" indent="0" shrinkToFit="false"/>
      <protection locked="true" hidden="true"/>
    </xf>
    <xf numFmtId="165" fontId="9" fillId="0" borderId="48" xfId="0" applyFont="true" applyBorder="true" applyAlignment="true" applyProtection="true">
      <alignment horizontal="general" vertical="center" textRotation="0" wrapText="false" indent="0" shrinkToFit="false"/>
      <protection locked="true" hidden="true"/>
    </xf>
    <xf numFmtId="167" fontId="9" fillId="0" borderId="2" xfId="0" applyFont="true" applyBorder="true" applyAlignment="true" applyProtection="true">
      <alignment horizontal="right" vertical="center" textRotation="0" wrapText="false" indent="0" shrinkToFit="false"/>
      <protection locked="false" hidden="true"/>
    </xf>
    <xf numFmtId="167" fontId="9" fillId="0" borderId="2" xfId="0" applyFont="true" applyBorder="true" applyAlignment="true" applyProtection="true">
      <alignment horizontal="right" vertical="center" textRotation="0" wrapText="false" indent="0" shrinkToFit="false"/>
      <protection locked="true" hidden="true"/>
    </xf>
    <xf numFmtId="167" fontId="9" fillId="0" borderId="2" xfId="0" applyFont="true" applyBorder="true" applyAlignment="true" applyProtection="true">
      <alignment horizontal="right" vertical="center" textRotation="0" wrapText="false" indent="0" shrinkToFit="false"/>
      <protection locked="false" hidden="true"/>
    </xf>
    <xf numFmtId="167" fontId="9" fillId="0" borderId="49" xfId="0" applyFont="true" applyBorder="true" applyAlignment="true" applyProtection="true">
      <alignment horizontal="right" vertical="center" textRotation="0" wrapText="false" indent="0" shrinkToFit="false"/>
      <protection locked="true" hidden="true"/>
    </xf>
    <xf numFmtId="167" fontId="9" fillId="0" borderId="48" xfId="0" applyFont="true" applyBorder="true" applyAlignment="true" applyProtection="true">
      <alignment horizontal="general" vertical="center" textRotation="0" wrapText="false" indent="0" shrinkToFit="false"/>
      <protection locked="false" hidden="true"/>
    </xf>
    <xf numFmtId="167" fontId="9" fillId="0" borderId="49" xfId="0" applyFont="true" applyBorder="true" applyAlignment="true" applyProtection="true">
      <alignment horizontal="general" vertical="center" textRotation="0" wrapText="false" indent="0" shrinkToFit="false"/>
      <protection locked="false" hidden="true"/>
    </xf>
    <xf numFmtId="168" fontId="24" fillId="0" borderId="48" xfId="0" applyFont="true" applyBorder="true" applyAlignment="false" applyProtection="true">
      <alignment horizontal="general" vertical="bottom" textRotation="0" wrapText="false" indent="0" shrinkToFit="false"/>
      <protection locked="true" hidden="true"/>
    </xf>
    <xf numFmtId="167" fontId="24" fillId="0" borderId="2" xfId="0" applyFont="true" applyBorder="true" applyAlignment="false" applyProtection="true">
      <alignment horizontal="general" vertical="bottom" textRotation="0" wrapText="false" indent="0" shrinkToFit="false"/>
      <protection locked="true" hidden="true"/>
    </xf>
    <xf numFmtId="164" fontId="25" fillId="0" borderId="50" xfId="0" applyFont="true" applyBorder="true" applyAlignment="false" applyProtection="false">
      <alignment horizontal="general" vertical="bottom" textRotation="0" wrapText="false" indent="0" shrinkToFit="false"/>
      <protection locked="true" hidden="false"/>
    </xf>
    <xf numFmtId="168" fontId="0" fillId="0" borderId="48" xfId="0" applyFont="false" applyBorder="true" applyAlignment="false" applyProtection="true">
      <alignment horizontal="general" vertical="bottom" textRotation="0" wrapText="false" indent="0" shrinkToFit="false"/>
      <protection locked="true" hidden="true"/>
    </xf>
    <xf numFmtId="167" fontId="0" fillId="0" borderId="2" xfId="0" applyFont="false" applyBorder="true" applyAlignment="false" applyProtection="true">
      <alignment horizontal="general" vertical="bottom" textRotation="0" wrapText="false" indent="0" shrinkToFit="false"/>
      <protection locked="true" hidden="true"/>
    </xf>
    <xf numFmtId="168" fontId="0" fillId="0" borderId="49" xfId="0" applyFont="false" applyBorder="true" applyAlignment="false" applyProtection="true">
      <alignment horizontal="general" vertical="bottom" textRotation="0" wrapText="false" indent="0" shrinkToFit="false"/>
      <protection locked="true" hidden="true"/>
    </xf>
    <xf numFmtId="164" fontId="9" fillId="0" borderId="2" xfId="21" applyFont="true" applyBorder="true" applyAlignment="true" applyProtection="true">
      <alignment horizontal="general" vertical="bottom" textRotation="0" wrapText="true" indent="0" shrinkToFit="false"/>
      <protection locked="true" hidden="true"/>
    </xf>
    <xf numFmtId="168" fontId="9" fillId="0" borderId="2" xfId="20" applyFont="true" applyBorder="true" applyAlignment="true" applyProtection="true">
      <alignment horizontal="right" vertical="top" textRotation="0" wrapText="true" indent="0" shrinkToFit="false"/>
      <protection locked="true" hidden="true"/>
    </xf>
    <xf numFmtId="168" fontId="9" fillId="0" borderId="2" xfId="20" applyFont="true" applyBorder="true" applyAlignment="true" applyProtection="true">
      <alignment horizontal="general" vertical="top" textRotation="0" wrapText="true" indent="0" shrinkToFit="false"/>
      <protection locked="false" hidden="true"/>
    </xf>
    <xf numFmtId="167" fontId="9" fillId="0" borderId="49" xfId="0" applyFont="true" applyBorder="true" applyAlignment="true" applyProtection="true">
      <alignment horizontal="general" vertical="center" textRotation="0" wrapText="false" indent="0" shrinkToFit="false"/>
      <protection locked="false" hidden="true"/>
    </xf>
    <xf numFmtId="168" fontId="24" fillId="0" borderId="49" xfId="0" applyFont="true" applyBorder="true" applyAlignment="false" applyProtection="true">
      <alignment horizontal="general" vertical="bottom" textRotation="0" wrapText="false" indent="0" shrinkToFit="false"/>
      <protection locked="true" hidden="true"/>
    </xf>
    <xf numFmtId="171" fontId="23" fillId="0" borderId="32" xfId="21" applyFont="true" applyBorder="true" applyAlignment="true" applyProtection="true">
      <alignment horizontal="center" vertical="bottom" textRotation="0" wrapText="false" indent="0" shrinkToFit="false"/>
      <protection locked="true" hidden="true"/>
    </xf>
    <xf numFmtId="170" fontId="23" fillId="0" borderId="33" xfId="21" applyFont="true" applyBorder="true" applyAlignment="true" applyProtection="true">
      <alignment horizontal="center" vertical="bottom" textRotation="0" wrapText="false" indent="0" shrinkToFit="false"/>
      <protection locked="true" hidden="true"/>
    </xf>
    <xf numFmtId="168" fontId="9" fillId="0" borderId="33" xfId="0" applyFont="true" applyBorder="true" applyAlignment="true" applyProtection="true">
      <alignment horizontal="general" vertical="top" textRotation="0" wrapText="true" indent="0" shrinkToFit="false"/>
      <protection locked="true" hidden="true"/>
    </xf>
    <xf numFmtId="168" fontId="9" fillId="0" borderId="33" xfId="0" applyFont="true" applyBorder="true" applyAlignment="true" applyProtection="true">
      <alignment horizontal="right" vertical="top" textRotation="0" wrapText="true" indent="0" shrinkToFit="false"/>
      <protection locked="true" hidden="true"/>
    </xf>
    <xf numFmtId="168" fontId="9" fillId="0" borderId="33" xfId="0" applyFont="true" applyBorder="true" applyAlignment="true" applyProtection="true">
      <alignment horizontal="general" vertical="top" textRotation="0" wrapText="true" indent="0" shrinkToFit="false"/>
      <protection locked="false" hidden="true"/>
    </xf>
    <xf numFmtId="168" fontId="9" fillId="0" borderId="33" xfId="0" applyFont="true" applyBorder="true" applyAlignment="true" applyProtection="true">
      <alignment horizontal="center" vertical="top" textRotation="0" wrapText="true" indent="0" shrinkToFit="false"/>
      <protection locked="true" hidden="true"/>
    </xf>
    <xf numFmtId="168" fontId="9" fillId="0" borderId="33" xfId="0" applyFont="true" applyBorder="true" applyAlignment="true" applyProtection="true">
      <alignment horizontal="right" vertical="center" textRotation="0" wrapText="false" indent="0" shrinkToFit="false"/>
      <protection locked="true" hidden="true"/>
    </xf>
    <xf numFmtId="172" fontId="9" fillId="0" borderId="33" xfId="0" applyFont="true" applyBorder="true" applyAlignment="true" applyProtection="true">
      <alignment horizontal="right" vertical="center" textRotation="0" wrapText="true" indent="0" shrinkToFit="false"/>
      <protection locked="true" hidden="true"/>
    </xf>
    <xf numFmtId="172" fontId="9" fillId="0" borderId="33" xfId="0" applyFont="true" applyBorder="true" applyAlignment="true" applyProtection="true">
      <alignment horizontal="center" vertical="center" textRotation="0" wrapText="true" indent="0" shrinkToFit="false"/>
      <protection locked="true" hidden="true"/>
    </xf>
    <xf numFmtId="168" fontId="9" fillId="0" borderId="34" xfId="0" applyFont="true" applyBorder="true" applyAlignment="true" applyProtection="true">
      <alignment horizontal="center" vertical="center" textRotation="0" wrapText="false" indent="0" shrinkToFit="false"/>
      <protection locked="true" hidden="true"/>
    </xf>
    <xf numFmtId="165" fontId="9" fillId="0" borderId="32" xfId="0" applyFont="true" applyBorder="true" applyAlignment="true" applyProtection="true">
      <alignment horizontal="general" vertical="center" textRotation="0" wrapText="false" indent="0" shrinkToFit="false"/>
      <protection locked="true" hidden="true"/>
    </xf>
    <xf numFmtId="167" fontId="9" fillId="0" borderId="33" xfId="0" applyFont="true" applyBorder="true" applyAlignment="true" applyProtection="true">
      <alignment horizontal="right" vertical="center" textRotation="0" wrapText="false" indent="0" shrinkToFit="false"/>
      <protection locked="false" hidden="true"/>
    </xf>
    <xf numFmtId="167" fontId="9" fillId="0" borderId="33" xfId="0" applyFont="true" applyBorder="true" applyAlignment="true" applyProtection="true">
      <alignment horizontal="right" vertical="center" textRotation="0" wrapText="false" indent="0" shrinkToFit="false"/>
      <protection locked="true" hidden="true"/>
    </xf>
    <xf numFmtId="167" fontId="9" fillId="0" borderId="33" xfId="0" applyFont="true" applyBorder="true" applyAlignment="true" applyProtection="true">
      <alignment horizontal="right" vertical="center" textRotation="0" wrapText="false" indent="0" shrinkToFit="false"/>
      <protection locked="false" hidden="true"/>
    </xf>
    <xf numFmtId="167" fontId="9" fillId="0" borderId="34" xfId="0" applyFont="true" applyBorder="true" applyAlignment="true" applyProtection="true">
      <alignment horizontal="right" vertical="center" textRotation="0" wrapText="false" indent="0" shrinkToFit="false"/>
      <protection locked="true" hidden="true"/>
    </xf>
    <xf numFmtId="171" fontId="23" fillId="0" borderId="6" xfId="21" applyFont="true" applyBorder="true" applyAlignment="true" applyProtection="true">
      <alignment horizontal="center" vertical="bottom" textRotation="0" wrapText="false" indent="0" shrinkToFit="false"/>
      <protection locked="true" hidden="true"/>
    </xf>
    <xf numFmtId="170" fontId="23" fillId="0" borderId="7" xfId="21" applyFont="true" applyBorder="true" applyAlignment="true" applyProtection="true">
      <alignment horizontal="center" vertical="bottom" textRotation="0" wrapText="false" indent="0" shrinkToFit="false"/>
      <protection locked="true" hidden="true"/>
    </xf>
    <xf numFmtId="164" fontId="9" fillId="0" borderId="7" xfId="21" applyFont="true" applyBorder="true" applyAlignment="true" applyProtection="true">
      <alignment horizontal="general" vertical="bottom" textRotation="0" wrapText="true" indent="0" shrinkToFit="false"/>
      <protection locked="true" hidden="true"/>
    </xf>
    <xf numFmtId="164" fontId="23" fillId="0" borderId="7" xfId="21" applyFont="true" applyBorder="true" applyAlignment="true" applyProtection="true">
      <alignment horizontal="right" vertical="bottom" textRotation="0" wrapText="true" indent="0" shrinkToFit="false"/>
      <protection locked="true" hidden="true"/>
    </xf>
    <xf numFmtId="164" fontId="23" fillId="0" borderId="7" xfId="21" applyFont="true" applyBorder="true" applyAlignment="true" applyProtection="true">
      <alignment horizontal="general" vertical="bottom" textRotation="0" wrapText="true" indent="0" shrinkToFit="false"/>
      <protection locked="false" hidden="true"/>
    </xf>
    <xf numFmtId="168" fontId="9" fillId="0" borderId="7" xfId="0" applyFont="true" applyBorder="true" applyAlignment="true" applyProtection="true">
      <alignment horizontal="center" vertical="top" textRotation="0" wrapText="true" indent="0" shrinkToFit="false"/>
      <protection locked="true" hidden="true"/>
    </xf>
    <xf numFmtId="168" fontId="9" fillId="0" borderId="7" xfId="0" applyFont="true" applyBorder="true" applyAlignment="true" applyProtection="true">
      <alignment horizontal="right" vertical="center" textRotation="0" wrapText="false" indent="0" shrinkToFit="false"/>
      <protection locked="true" hidden="true"/>
    </xf>
    <xf numFmtId="172" fontId="9" fillId="0" borderId="7" xfId="0" applyFont="true" applyBorder="true" applyAlignment="true" applyProtection="true">
      <alignment horizontal="right" vertical="center" textRotation="0" wrapText="true" indent="0" shrinkToFit="false"/>
      <protection locked="true" hidden="true"/>
    </xf>
    <xf numFmtId="172" fontId="9" fillId="0" borderId="7" xfId="0" applyFont="true" applyBorder="true" applyAlignment="true" applyProtection="true">
      <alignment horizontal="center" vertical="center" textRotation="0" wrapText="true" indent="0" shrinkToFit="false"/>
      <protection locked="true" hidden="true"/>
    </xf>
    <xf numFmtId="168" fontId="9" fillId="0" borderId="8" xfId="0" applyFont="true" applyBorder="true" applyAlignment="true" applyProtection="true">
      <alignment horizontal="center" vertical="center" textRotation="0" wrapText="false" indent="0" shrinkToFit="false"/>
      <protection locked="true" hidden="true"/>
    </xf>
    <xf numFmtId="165" fontId="9" fillId="0" borderId="6" xfId="0" applyFont="true" applyBorder="true" applyAlignment="true" applyProtection="true">
      <alignment horizontal="general" vertical="center" textRotation="0" wrapText="false" indent="0" shrinkToFit="false"/>
      <protection locked="true" hidden="true"/>
    </xf>
    <xf numFmtId="167" fontId="9" fillId="0" borderId="7" xfId="0" applyFont="true" applyBorder="true" applyAlignment="true" applyProtection="true">
      <alignment horizontal="right" vertical="center" textRotation="0" wrapText="false" indent="0" shrinkToFit="false"/>
      <protection locked="false" hidden="true"/>
    </xf>
    <xf numFmtId="167" fontId="9" fillId="0" borderId="7" xfId="0" applyFont="true" applyBorder="true" applyAlignment="true" applyProtection="true">
      <alignment horizontal="right" vertical="center" textRotation="0" wrapText="false" indent="0" shrinkToFit="false"/>
      <protection locked="true" hidden="true"/>
    </xf>
    <xf numFmtId="167" fontId="9" fillId="0" borderId="7" xfId="0" applyFont="true" applyBorder="true" applyAlignment="true" applyProtection="true">
      <alignment horizontal="right" vertical="center" textRotation="0" wrapText="false" indent="0" shrinkToFit="false"/>
      <protection locked="false" hidden="true"/>
    </xf>
    <xf numFmtId="167" fontId="9" fillId="0" borderId="51" xfId="0" applyFont="true" applyBorder="true" applyAlignment="true" applyProtection="true">
      <alignment horizontal="right" vertical="center" textRotation="0" wrapText="false" indent="0" shrinkToFit="false"/>
      <protection locked="true" hidden="true"/>
    </xf>
    <xf numFmtId="167" fontId="9" fillId="0" borderId="22" xfId="0" applyFont="true" applyBorder="true" applyAlignment="true" applyProtection="true">
      <alignment horizontal="general" vertical="center" textRotation="0" wrapText="false" indent="0" shrinkToFit="false"/>
      <protection locked="false" hidden="true"/>
    </xf>
    <xf numFmtId="167" fontId="9" fillId="0" borderId="24" xfId="0" applyFont="true" applyBorder="true" applyAlignment="true" applyProtection="true">
      <alignment horizontal="general" vertical="center" textRotation="0" wrapText="false" indent="0" shrinkToFit="false"/>
      <protection locked="false" hidden="true"/>
    </xf>
    <xf numFmtId="164" fontId="23" fillId="0" borderId="2" xfId="21" applyFont="true" applyBorder="true" applyAlignment="true" applyProtection="true">
      <alignment horizontal="right" vertical="bottom" textRotation="0" wrapText="true" indent="0" shrinkToFit="false"/>
      <protection locked="true" hidden="true"/>
    </xf>
    <xf numFmtId="164" fontId="23" fillId="0" borderId="2" xfId="21" applyFont="true" applyBorder="true" applyAlignment="true" applyProtection="true">
      <alignment horizontal="general" vertical="bottom" textRotation="0" wrapText="true" indent="0" shrinkToFit="false"/>
      <protection locked="false" hidden="true"/>
    </xf>
    <xf numFmtId="168" fontId="9" fillId="0" borderId="52" xfId="0" applyFont="true" applyBorder="true" applyAlignment="true" applyProtection="true">
      <alignment horizontal="center" vertical="center" textRotation="0" wrapText="false" indent="0" shrinkToFit="false"/>
      <protection locked="true" hidden="true"/>
    </xf>
    <xf numFmtId="168" fontId="9" fillId="0" borderId="2" xfId="20" applyFont="true" applyBorder="true" applyAlignment="true" applyProtection="true">
      <alignment horizontal="general" vertical="top" textRotation="0" wrapText="true" indent="0" shrinkToFit="false"/>
      <protection locked="true" hidden="true"/>
    </xf>
    <xf numFmtId="164" fontId="9" fillId="0" borderId="2" xfId="0" applyFont="true" applyBorder="true" applyAlignment="true" applyProtection="true">
      <alignment horizontal="general" vertical="bottom" textRotation="0" wrapText="true" indent="0" shrinkToFit="false"/>
      <protection locked="true" hidden="true"/>
    </xf>
    <xf numFmtId="164" fontId="9" fillId="0" borderId="2" xfId="0" applyFont="true" applyBorder="true" applyAlignment="true" applyProtection="true">
      <alignment horizontal="right" vertical="bottom" textRotation="0" wrapText="false" indent="0" shrinkToFit="false"/>
      <protection locked="true" hidden="true"/>
    </xf>
    <xf numFmtId="164" fontId="9" fillId="0" borderId="2" xfId="0" applyFont="true" applyBorder="true" applyAlignment="false" applyProtection="true">
      <alignment horizontal="general" vertical="bottom" textRotation="0" wrapText="false" indent="0" shrinkToFit="false"/>
      <protection locked="false" hidden="true"/>
    </xf>
    <xf numFmtId="164" fontId="9" fillId="0" borderId="2" xfId="20" applyFont="true" applyBorder="true" applyAlignment="true" applyProtection="true">
      <alignment horizontal="general" vertical="bottom" textRotation="0" wrapText="true" indent="0" shrinkToFit="false"/>
      <protection locked="true" hidden="true"/>
    </xf>
    <xf numFmtId="164" fontId="9" fillId="0" borderId="2" xfId="0" applyFont="true" applyBorder="true" applyAlignment="true" applyProtection="true">
      <alignment horizontal="right" vertical="center" textRotation="0" wrapText="true" indent="0" shrinkToFit="false"/>
      <protection locked="true" hidden="true"/>
    </xf>
    <xf numFmtId="164" fontId="9" fillId="0" borderId="2" xfId="20" applyFont="true" applyBorder="true" applyAlignment="true" applyProtection="true">
      <alignment horizontal="right" vertical="bottom" textRotation="0" wrapText="false" indent="0" shrinkToFit="false"/>
      <protection locked="true" hidden="true"/>
    </xf>
    <xf numFmtId="164" fontId="9" fillId="0" borderId="2" xfId="20" applyFont="true" applyBorder="true" applyAlignment="false" applyProtection="true">
      <alignment horizontal="general" vertical="bottom" textRotation="0" wrapText="false" indent="0" shrinkToFit="false"/>
      <protection locked="false" hidden="true"/>
    </xf>
    <xf numFmtId="171" fontId="23" fillId="0" borderId="10" xfId="21" applyFont="true" applyBorder="true" applyAlignment="true" applyProtection="true">
      <alignment horizontal="center" vertical="bottom" textRotation="0" wrapText="false" indent="0" shrinkToFit="false"/>
      <protection locked="true" hidden="true"/>
    </xf>
    <xf numFmtId="170" fontId="23" fillId="0" borderId="11" xfId="21" applyFont="true" applyBorder="true" applyAlignment="true" applyProtection="true">
      <alignment horizontal="center" vertical="bottom" textRotation="0" wrapText="false" indent="0" shrinkToFit="false"/>
      <protection locked="true" hidden="true"/>
    </xf>
    <xf numFmtId="164" fontId="9" fillId="0" borderId="11" xfId="0" applyFont="true" applyBorder="true" applyAlignment="true" applyProtection="true">
      <alignment horizontal="general" vertical="bottom" textRotation="0" wrapText="true" indent="0" shrinkToFit="false"/>
      <protection locked="true" hidden="true"/>
    </xf>
    <xf numFmtId="164" fontId="9" fillId="0" borderId="11" xfId="0" applyFont="true" applyBorder="true" applyAlignment="true" applyProtection="true">
      <alignment horizontal="right" vertical="bottom" textRotation="0" wrapText="false" indent="0" shrinkToFit="false"/>
      <protection locked="true" hidden="true"/>
    </xf>
    <xf numFmtId="164" fontId="9" fillId="0" borderId="11" xfId="0" applyFont="true" applyBorder="true" applyAlignment="false" applyProtection="true">
      <alignment horizontal="general" vertical="bottom" textRotation="0" wrapText="false" indent="0" shrinkToFit="false"/>
      <protection locked="false" hidden="true"/>
    </xf>
    <xf numFmtId="168" fontId="9" fillId="0" borderId="11" xfId="0" applyFont="true" applyBorder="true" applyAlignment="true" applyProtection="true">
      <alignment horizontal="center" vertical="top" textRotation="0" wrapText="true" indent="0" shrinkToFit="false"/>
      <protection locked="true" hidden="true"/>
    </xf>
    <xf numFmtId="168" fontId="9" fillId="0" borderId="11" xfId="0" applyFont="true" applyBorder="true" applyAlignment="true" applyProtection="true">
      <alignment horizontal="right" vertical="center" textRotation="0" wrapText="false" indent="0" shrinkToFit="false"/>
      <protection locked="true" hidden="true"/>
    </xf>
    <xf numFmtId="172" fontId="9" fillId="0" borderId="11" xfId="0" applyFont="true" applyBorder="true" applyAlignment="true" applyProtection="true">
      <alignment horizontal="right" vertical="center" textRotation="0" wrapText="true" indent="0" shrinkToFit="false"/>
      <protection locked="true" hidden="true"/>
    </xf>
    <xf numFmtId="172" fontId="9" fillId="0" borderId="11" xfId="0" applyFont="true" applyBorder="true" applyAlignment="true" applyProtection="true">
      <alignment horizontal="center" vertical="center" textRotation="0" wrapText="true" indent="0" shrinkToFit="false"/>
      <protection locked="true" hidden="true"/>
    </xf>
    <xf numFmtId="168" fontId="9" fillId="0" borderId="12" xfId="0" applyFont="true" applyBorder="true" applyAlignment="true" applyProtection="true">
      <alignment horizontal="center" vertical="center" textRotation="0" wrapText="false" indent="0" shrinkToFit="false"/>
      <protection locked="true" hidden="true"/>
    </xf>
    <xf numFmtId="165" fontId="9" fillId="0" borderId="10" xfId="0" applyFont="true" applyBorder="true" applyAlignment="true" applyProtection="true">
      <alignment horizontal="general" vertical="center" textRotation="0" wrapText="false" indent="0" shrinkToFit="false"/>
      <protection locked="true" hidden="true"/>
    </xf>
    <xf numFmtId="167" fontId="9" fillId="0" borderId="11" xfId="0" applyFont="true" applyBorder="true" applyAlignment="true" applyProtection="true">
      <alignment horizontal="right" vertical="center" textRotation="0" wrapText="false" indent="0" shrinkToFit="false"/>
      <protection locked="false" hidden="true"/>
    </xf>
    <xf numFmtId="167" fontId="9" fillId="0" borderId="11" xfId="0" applyFont="true" applyBorder="true" applyAlignment="true" applyProtection="true">
      <alignment horizontal="right" vertical="center" textRotation="0" wrapText="false" indent="0" shrinkToFit="false"/>
      <protection locked="true" hidden="true"/>
    </xf>
    <xf numFmtId="167" fontId="9" fillId="0" borderId="11" xfId="0" applyFont="true" applyBorder="true" applyAlignment="true" applyProtection="true">
      <alignment horizontal="right" vertical="center" textRotation="0" wrapText="false" indent="0" shrinkToFit="false"/>
      <protection locked="false" hidden="true"/>
    </xf>
    <xf numFmtId="167" fontId="9" fillId="0" borderId="53" xfId="0" applyFont="true" applyBorder="true" applyAlignment="true" applyProtection="true">
      <alignment horizontal="right" vertical="center" textRotation="0" wrapText="false" indent="0" shrinkToFit="false"/>
      <protection locked="true" hidden="true"/>
    </xf>
    <xf numFmtId="167" fontId="9" fillId="0" borderId="10" xfId="0" applyFont="true" applyBorder="true" applyAlignment="true" applyProtection="true">
      <alignment horizontal="general" vertical="center" textRotation="0" wrapText="false" indent="0" shrinkToFit="false"/>
      <protection locked="false" hidden="true"/>
    </xf>
    <xf numFmtId="167" fontId="9" fillId="0" borderId="53" xfId="0" applyFont="true" applyBorder="true" applyAlignment="true" applyProtection="true">
      <alignment horizontal="general" vertical="center" textRotation="0" wrapText="false" indent="0" shrinkToFit="false"/>
      <protection locked="false" hidden="true"/>
    </xf>
    <xf numFmtId="171" fontId="23" fillId="0" borderId="22" xfId="21" applyFont="true" applyBorder="true" applyAlignment="true" applyProtection="true">
      <alignment horizontal="center" vertical="bottom" textRotation="0" wrapText="false" indent="0" shrinkToFit="false"/>
      <protection locked="true" hidden="true"/>
    </xf>
    <xf numFmtId="170" fontId="23" fillId="0" borderId="23" xfId="21" applyFont="true" applyBorder="true" applyAlignment="true" applyProtection="true">
      <alignment horizontal="center" vertical="bottom" textRotation="0" wrapText="false" indent="0" shrinkToFit="false"/>
      <protection locked="true" hidden="true"/>
    </xf>
    <xf numFmtId="164" fontId="9" fillId="0" borderId="23" xfId="0" applyFont="true" applyBorder="true" applyAlignment="true" applyProtection="true">
      <alignment horizontal="general" vertical="bottom" textRotation="0" wrapText="true" indent="0" shrinkToFit="false"/>
      <protection locked="true" hidden="true"/>
    </xf>
    <xf numFmtId="164" fontId="9" fillId="0" borderId="23" xfId="0" applyFont="true" applyBorder="true" applyAlignment="true" applyProtection="true">
      <alignment horizontal="right" vertical="bottom" textRotation="0" wrapText="false" indent="0" shrinkToFit="false"/>
      <protection locked="true" hidden="true"/>
    </xf>
    <xf numFmtId="164" fontId="9" fillId="0" borderId="23" xfId="0" applyFont="true" applyBorder="true" applyAlignment="false" applyProtection="true">
      <alignment horizontal="general" vertical="bottom" textRotation="0" wrapText="false" indent="0" shrinkToFit="false"/>
      <protection locked="false" hidden="true"/>
    </xf>
    <xf numFmtId="168" fontId="9" fillId="0" borderId="23" xfId="0" applyFont="true" applyBorder="true" applyAlignment="true" applyProtection="true">
      <alignment horizontal="center" vertical="top" textRotation="0" wrapText="true" indent="0" shrinkToFit="false"/>
      <protection locked="true" hidden="true"/>
    </xf>
    <xf numFmtId="168" fontId="9" fillId="0" borderId="23" xfId="0" applyFont="true" applyBorder="true" applyAlignment="true" applyProtection="true">
      <alignment horizontal="right" vertical="center" textRotation="0" wrapText="false" indent="0" shrinkToFit="false"/>
      <protection locked="true" hidden="true"/>
    </xf>
    <xf numFmtId="172" fontId="9" fillId="0" borderId="23" xfId="0" applyFont="true" applyBorder="true" applyAlignment="true" applyProtection="true">
      <alignment horizontal="general" vertical="center" textRotation="0" wrapText="false" indent="0" shrinkToFit="false"/>
      <protection locked="true" hidden="true"/>
    </xf>
    <xf numFmtId="172" fontId="9" fillId="0" borderId="23" xfId="0" applyFont="true" applyBorder="true" applyAlignment="true" applyProtection="true">
      <alignment horizontal="center" vertical="center" textRotation="0" wrapText="true" indent="0" shrinkToFit="false"/>
      <protection locked="true" hidden="true"/>
    </xf>
    <xf numFmtId="172" fontId="9" fillId="0" borderId="23" xfId="0" applyFont="true" applyBorder="true" applyAlignment="true" applyProtection="true">
      <alignment horizontal="center" vertical="center" textRotation="0" wrapText="false" indent="0" shrinkToFit="false"/>
      <protection locked="true" hidden="true"/>
    </xf>
    <xf numFmtId="168" fontId="9" fillId="0" borderId="24" xfId="0" applyFont="true" applyBorder="true" applyAlignment="true" applyProtection="true">
      <alignment horizontal="center" vertical="center" textRotation="0" wrapText="false" indent="0" shrinkToFit="false"/>
      <protection locked="true" hidden="true"/>
    </xf>
    <xf numFmtId="165" fontId="9" fillId="0" borderId="22" xfId="0" applyFont="true" applyBorder="true" applyAlignment="true" applyProtection="true">
      <alignment horizontal="general" vertical="center" textRotation="0" wrapText="false" indent="0" shrinkToFit="false"/>
      <protection locked="true" hidden="true"/>
    </xf>
    <xf numFmtId="167" fontId="9" fillId="0" borderId="23" xfId="0" applyFont="true" applyBorder="true" applyAlignment="true" applyProtection="true">
      <alignment horizontal="right" vertical="center" textRotation="0" wrapText="false" indent="0" shrinkToFit="false"/>
      <protection locked="false" hidden="true"/>
    </xf>
    <xf numFmtId="167" fontId="9" fillId="0" borderId="23" xfId="0" applyFont="true" applyBorder="true" applyAlignment="true" applyProtection="true">
      <alignment horizontal="right" vertical="center" textRotation="0" wrapText="false" indent="0" shrinkToFit="false"/>
      <protection locked="true" hidden="true"/>
    </xf>
    <xf numFmtId="167" fontId="9" fillId="0" borderId="23" xfId="0" applyFont="true" applyBorder="true" applyAlignment="true" applyProtection="true">
      <alignment horizontal="right" vertical="center" textRotation="0" wrapText="false" indent="0" shrinkToFit="false"/>
      <protection locked="false" hidden="true"/>
    </xf>
    <xf numFmtId="167" fontId="9" fillId="0" borderId="24" xfId="0" applyFont="true" applyBorder="true" applyAlignment="true" applyProtection="true">
      <alignment horizontal="right" vertical="center" textRotation="0" wrapText="false" indent="0" shrinkToFit="false"/>
      <protection locked="true" hidden="true"/>
    </xf>
    <xf numFmtId="167" fontId="9" fillId="0" borderId="6" xfId="0" applyFont="true" applyBorder="true" applyAlignment="true" applyProtection="true">
      <alignment horizontal="general" vertical="center" textRotation="0" wrapText="false" indent="0" shrinkToFit="false"/>
      <protection locked="false" hidden="true"/>
    </xf>
    <xf numFmtId="167" fontId="9" fillId="0" borderId="51" xfId="0" applyFont="true" applyBorder="true" applyAlignment="true" applyProtection="true">
      <alignment horizontal="general" vertical="center" textRotation="0" wrapText="false" indent="0" shrinkToFit="false"/>
      <protection locked="false" hidden="true"/>
    </xf>
    <xf numFmtId="172" fontId="9" fillId="0" borderId="2" xfId="0" applyFont="true" applyBorder="true" applyAlignment="true" applyProtection="true">
      <alignment horizontal="general" vertical="center" textRotation="0" wrapText="false" indent="0" shrinkToFit="false"/>
      <protection locked="true" hidden="true"/>
    </xf>
    <xf numFmtId="172" fontId="9" fillId="0" borderId="2" xfId="0" applyFont="true" applyBorder="true" applyAlignment="true" applyProtection="true">
      <alignment horizontal="center" vertical="center" textRotation="0" wrapText="false" indent="0" shrinkToFit="false"/>
      <protection locked="true" hidden="true"/>
    </xf>
    <xf numFmtId="167" fontId="9" fillId="0" borderId="24" xfId="0" applyFont="true" applyBorder="true" applyAlignment="true" applyProtection="true">
      <alignment horizontal="general" vertical="center" textRotation="0" wrapText="false" indent="0" shrinkToFit="false"/>
      <protection locked="false" hidden="true"/>
    </xf>
    <xf numFmtId="172" fontId="9" fillId="0" borderId="11" xfId="0" applyFont="true" applyBorder="true" applyAlignment="true" applyProtection="true">
      <alignment horizontal="general" vertical="center" textRotation="0" wrapText="false" indent="0" shrinkToFit="false"/>
      <protection locked="true" hidden="true"/>
    </xf>
    <xf numFmtId="172" fontId="9" fillId="0" borderId="11" xfId="0" applyFont="true" applyBorder="true" applyAlignment="true" applyProtection="true">
      <alignment horizontal="center" vertical="center" textRotation="0" wrapText="false" indent="0" shrinkToFit="false"/>
      <protection locked="true" hidden="true"/>
    </xf>
    <xf numFmtId="168" fontId="9" fillId="0" borderId="53" xfId="0" applyFont="true" applyBorder="true" applyAlignment="true" applyProtection="true">
      <alignment horizontal="center" vertical="center" textRotation="0" wrapText="false" indent="0" shrinkToFit="false"/>
      <protection locked="true" hidden="true"/>
    </xf>
    <xf numFmtId="167" fontId="9" fillId="0" borderId="38" xfId="0" applyFont="true" applyBorder="true" applyAlignment="true" applyProtection="true">
      <alignment horizontal="general" vertical="center" textRotation="0" wrapText="false" indent="0" shrinkToFit="false"/>
      <protection locked="false" hidden="true"/>
    </xf>
    <xf numFmtId="167" fontId="9" fillId="0" borderId="40" xfId="0" applyFont="true" applyBorder="true" applyAlignment="true" applyProtection="true">
      <alignment horizontal="general" vertical="center" textRotation="0" wrapText="false" indent="0" shrinkToFit="false"/>
      <protection locked="false" hidden="true"/>
    </xf>
    <xf numFmtId="168" fontId="24" fillId="0" borderId="10" xfId="0" applyFont="true" applyBorder="true" applyAlignment="false" applyProtection="true">
      <alignment horizontal="general" vertical="bottom" textRotation="0" wrapText="false" indent="0" shrinkToFit="false"/>
      <protection locked="true" hidden="true"/>
    </xf>
    <xf numFmtId="167" fontId="24" fillId="0" borderId="11" xfId="0" applyFont="true" applyBorder="true" applyAlignment="false" applyProtection="true">
      <alignment horizontal="general" vertical="bottom" textRotation="0" wrapText="false" indent="0" shrinkToFit="false"/>
      <protection locked="true" hidden="true"/>
    </xf>
    <xf numFmtId="168" fontId="24" fillId="0" borderId="53" xfId="0" applyFont="true" applyBorder="true" applyAlignment="false" applyProtection="true">
      <alignment horizontal="general" vertical="bottom" textRotation="0" wrapText="false" indent="0" shrinkToFit="false"/>
      <protection locked="true" hidden="true"/>
    </xf>
    <xf numFmtId="168" fontId="0" fillId="0" borderId="10" xfId="0" applyFont="false" applyBorder="true" applyAlignment="false" applyProtection="true">
      <alignment horizontal="general" vertical="bottom" textRotation="0" wrapText="false" indent="0" shrinkToFit="false"/>
      <protection locked="true" hidden="true"/>
    </xf>
    <xf numFmtId="167" fontId="0" fillId="0" borderId="11" xfId="0" applyFont="false" applyBorder="true" applyAlignment="false" applyProtection="true">
      <alignment horizontal="general" vertical="bottom" textRotation="0" wrapText="false" indent="0" shrinkToFit="false"/>
      <protection locked="true" hidden="true"/>
    </xf>
    <xf numFmtId="168" fontId="0" fillId="0" borderId="53" xfId="0" applyFont="false" applyBorder="true" applyAlignment="false" applyProtection="true">
      <alignment horizontal="general" vertical="bottom" textRotation="0" wrapText="false" indent="0" shrinkToFit="false"/>
      <protection locked="true" hidden="true"/>
    </xf>
    <xf numFmtId="164" fontId="23" fillId="0" borderId="37" xfId="0" applyFont="true" applyBorder="true" applyAlignment="true" applyProtection="true">
      <alignment horizontal="center" vertical="top" textRotation="0" wrapText="false" indent="0" shrinkToFit="false"/>
      <protection locked="true" hidden="true"/>
    </xf>
    <xf numFmtId="164" fontId="23" fillId="0" borderId="1" xfId="0" applyFont="true" applyBorder="true" applyAlignment="true" applyProtection="true">
      <alignment horizontal="center" vertical="top" textRotation="0" wrapText="false" indent="0" shrinkToFit="false"/>
      <protection locked="true" hidden="true"/>
    </xf>
    <xf numFmtId="168" fontId="20" fillId="0" borderId="1" xfId="0" applyFont="true" applyBorder="true" applyAlignment="true" applyProtection="true">
      <alignment horizontal="general" vertical="top" textRotation="0" wrapText="false" indent="0" shrinkToFit="false"/>
      <protection locked="true" hidden="true"/>
    </xf>
    <xf numFmtId="168" fontId="20" fillId="0" borderId="1" xfId="0" applyFont="true" applyBorder="true" applyAlignment="true" applyProtection="true">
      <alignment horizontal="general" vertical="top" textRotation="0" wrapText="false" indent="0" shrinkToFit="false"/>
      <protection locked="false" hidden="true"/>
    </xf>
    <xf numFmtId="164" fontId="20" fillId="0" borderId="1" xfId="0" applyFont="true" applyBorder="true" applyAlignment="true" applyProtection="true">
      <alignment horizontal="general" vertical="center" textRotation="0" wrapText="false" indent="0" shrinkToFit="false"/>
      <protection locked="true" hidden="true"/>
    </xf>
    <xf numFmtId="168" fontId="20" fillId="0" borderId="1" xfId="0" applyFont="true" applyBorder="true" applyAlignment="true" applyProtection="true">
      <alignment horizontal="general" vertical="center" textRotation="0" wrapText="false" indent="0" shrinkToFit="false"/>
      <protection locked="true" hidden="true"/>
    </xf>
    <xf numFmtId="168" fontId="20" fillId="0" borderId="1" xfId="0" applyFont="true" applyBorder="true" applyAlignment="true" applyProtection="true">
      <alignment horizontal="center" vertical="center" textRotation="0" wrapText="false" indent="0" shrinkToFit="false"/>
      <protection locked="true" hidden="true"/>
    </xf>
    <xf numFmtId="168" fontId="20" fillId="0" borderId="54" xfId="0" applyFont="true" applyBorder="true" applyAlignment="true" applyProtection="true">
      <alignment horizontal="general" vertical="center" textRotation="0" wrapText="false" indent="0" shrinkToFit="false"/>
      <protection locked="true" hidden="true"/>
    </xf>
    <xf numFmtId="168" fontId="20" fillId="0" borderId="37" xfId="0" applyFont="true" applyBorder="true" applyAlignment="true" applyProtection="true">
      <alignment horizontal="general" vertical="top" textRotation="0" wrapText="false" indent="0" shrinkToFit="false"/>
      <protection locked="true" hidden="true"/>
    </xf>
    <xf numFmtId="167" fontId="20" fillId="0" borderId="1" xfId="0" applyFont="true" applyBorder="true" applyAlignment="true" applyProtection="true">
      <alignment horizontal="general" vertical="center" textRotation="0" wrapText="false" indent="0" shrinkToFit="false"/>
      <protection locked="true" hidden="true"/>
    </xf>
    <xf numFmtId="167" fontId="23" fillId="0" borderId="1" xfId="0" applyFont="true" applyBorder="true" applyAlignment="true" applyProtection="true">
      <alignment horizontal="general" vertical="center" textRotation="0" wrapText="false" indent="0" shrinkToFit="false"/>
      <protection locked="true" hidden="true"/>
    </xf>
    <xf numFmtId="167" fontId="23" fillId="0" borderId="54"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8" fontId="20" fillId="0" borderId="44" xfId="0" applyFont="true" applyBorder="true" applyAlignment="true" applyProtection="true">
      <alignment horizontal="general" vertical="top" textRotation="0" wrapText="false" indent="0" shrinkToFit="false"/>
      <protection locked="true" hidden="true"/>
    </xf>
    <xf numFmtId="167" fontId="20" fillId="0" borderId="54" xfId="0" applyFont="true" applyBorder="true" applyAlignment="true" applyProtection="true">
      <alignment horizontal="general" vertical="center" textRotation="0" wrapText="false" indent="0" shrinkToFit="false"/>
      <protection locked="true" hidden="true"/>
    </xf>
    <xf numFmtId="164" fontId="23" fillId="2" borderId="37" xfId="0" applyFont="true" applyBorder="true" applyAlignment="true" applyProtection="true">
      <alignment horizontal="center" vertical="top" textRotation="0" wrapText="false" indent="0" shrinkToFit="false"/>
      <protection locked="true" hidden="true"/>
    </xf>
    <xf numFmtId="164" fontId="23" fillId="2" borderId="1" xfId="0" applyFont="true" applyBorder="true" applyAlignment="true" applyProtection="true">
      <alignment horizontal="center" vertical="top" textRotation="0" wrapText="false" indent="0" shrinkToFit="false"/>
      <protection locked="true" hidden="true"/>
    </xf>
    <xf numFmtId="168" fontId="20" fillId="2" borderId="1" xfId="0" applyFont="true" applyBorder="true" applyAlignment="true" applyProtection="true">
      <alignment horizontal="general" vertical="top" textRotation="0" wrapText="false" indent="0" shrinkToFit="false"/>
      <protection locked="true" hidden="true"/>
    </xf>
    <xf numFmtId="168" fontId="20" fillId="2" borderId="1" xfId="0" applyFont="true" applyBorder="true" applyAlignment="true" applyProtection="true">
      <alignment horizontal="general" vertical="top" textRotation="0" wrapText="false" indent="0" shrinkToFit="false"/>
      <protection locked="false" hidden="true"/>
    </xf>
    <xf numFmtId="164" fontId="23" fillId="2" borderId="1" xfId="0" applyFont="true" applyBorder="true" applyAlignment="true" applyProtection="true">
      <alignment horizontal="general" vertical="center" textRotation="0" wrapText="false" indent="0" shrinkToFit="false"/>
      <protection locked="true" hidden="true"/>
    </xf>
    <xf numFmtId="168" fontId="23" fillId="2" borderId="1" xfId="0" applyFont="true" applyBorder="true" applyAlignment="true" applyProtection="true">
      <alignment horizontal="general" vertical="center" textRotation="0" wrapText="false" indent="0" shrinkToFit="false"/>
      <protection locked="true" hidden="true"/>
    </xf>
    <xf numFmtId="168" fontId="23" fillId="2" borderId="1" xfId="0" applyFont="true" applyBorder="true" applyAlignment="true" applyProtection="true">
      <alignment horizontal="center" vertical="center" textRotation="0" wrapText="false" indent="0" shrinkToFit="false"/>
      <protection locked="true" hidden="true"/>
    </xf>
    <xf numFmtId="168" fontId="23" fillId="2" borderId="54" xfId="0" applyFont="true" applyBorder="true" applyAlignment="true" applyProtection="true">
      <alignment horizontal="general" vertical="center" textRotation="0" wrapText="false" indent="0" shrinkToFit="false"/>
      <protection locked="true" hidden="true"/>
    </xf>
    <xf numFmtId="168" fontId="20" fillId="2" borderId="44" xfId="0" applyFont="true" applyBorder="true" applyAlignment="true" applyProtection="true">
      <alignment horizontal="general" vertical="top" textRotation="0" wrapText="false" indent="0" shrinkToFit="false"/>
      <protection locked="true" hidden="true"/>
    </xf>
    <xf numFmtId="167" fontId="23" fillId="2" borderId="1" xfId="0" applyFont="true" applyBorder="true" applyAlignment="true" applyProtection="true">
      <alignment horizontal="general" vertical="center" textRotation="0" wrapText="false" indent="0" shrinkToFit="false"/>
      <protection locked="true" hidden="true"/>
    </xf>
    <xf numFmtId="167" fontId="20" fillId="2" borderId="54"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9" fillId="0" borderId="7" xfId="0" applyFont="true" applyBorder="true" applyAlignment="true" applyProtection="true">
      <alignment horizontal="general" vertical="bottom" textRotation="0" wrapText="true" indent="0" shrinkToFit="false"/>
      <protection locked="true" hidden="true"/>
    </xf>
    <xf numFmtId="164" fontId="9" fillId="0" borderId="7" xfId="0" applyFont="true" applyBorder="true" applyAlignment="true" applyProtection="true">
      <alignment horizontal="right" vertical="bottom" textRotation="0" wrapText="false" indent="0" shrinkToFit="false"/>
      <protection locked="true" hidden="true"/>
    </xf>
    <xf numFmtId="164" fontId="9" fillId="0" borderId="7" xfId="0" applyFont="true" applyBorder="true" applyAlignment="false" applyProtection="true">
      <alignment horizontal="general" vertical="bottom" textRotation="0" wrapText="false" indent="0" shrinkToFit="false"/>
      <protection locked="false" hidden="true"/>
    </xf>
    <xf numFmtId="172" fontId="9" fillId="0" borderId="7" xfId="0" applyFont="true" applyBorder="true" applyAlignment="true" applyProtection="true">
      <alignment horizontal="general" vertical="center" textRotation="0" wrapText="false" indent="0" shrinkToFit="false"/>
      <protection locked="true" hidden="true"/>
    </xf>
    <xf numFmtId="172" fontId="9" fillId="0" borderId="7" xfId="0" applyFont="true" applyBorder="true" applyAlignment="true" applyProtection="true">
      <alignment horizontal="center" vertical="center" textRotation="0" wrapText="false" indent="0" shrinkToFit="false"/>
      <protection locked="true" hidden="true"/>
    </xf>
    <xf numFmtId="168" fontId="9" fillId="0" borderId="51" xfId="0" applyFont="true" applyBorder="true" applyAlignment="true" applyProtection="true">
      <alignment horizontal="center" vertical="center" textRotation="0" wrapText="false" indent="0" shrinkToFit="false"/>
      <protection locked="true" hidden="true"/>
    </xf>
    <xf numFmtId="168" fontId="0" fillId="0" borderId="6" xfId="0" applyFont="true" applyBorder="true" applyAlignment="false" applyProtection="true">
      <alignment horizontal="general" vertical="bottom" textRotation="0" wrapText="false" indent="0" shrinkToFit="false"/>
      <protection locked="true" hidden="true"/>
    </xf>
    <xf numFmtId="167" fontId="0" fillId="0" borderId="7" xfId="0" applyFont="false" applyBorder="true" applyAlignment="false" applyProtection="true">
      <alignment horizontal="general" vertical="bottom" textRotation="0" wrapText="false" indent="0" shrinkToFit="false"/>
      <protection locked="true" hidden="true"/>
    </xf>
    <xf numFmtId="164" fontId="27" fillId="0" borderId="55" xfId="0" applyFont="true" applyBorder="true" applyAlignment="false" applyProtection="false">
      <alignment horizontal="general" vertical="bottom" textRotation="0" wrapText="false" indent="0" shrinkToFit="false"/>
      <protection locked="true" hidden="false"/>
    </xf>
    <xf numFmtId="168" fontId="0" fillId="0" borderId="51" xfId="0" applyFont="false" applyBorder="true" applyAlignment="false" applyProtection="true">
      <alignment horizontal="general" vertical="bottom" textRotation="0" wrapText="false" indent="0" shrinkToFit="false"/>
      <protection locked="true" hidden="true"/>
    </xf>
    <xf numFmtId="168" fontId="20" fillId="0" borderId="42" xfId="0" applyFont="true" applyBorder="true" applyAlignment="true" applyProtection="true">
      <alignment horizontal="general" vertical="top"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20" fillId="0" borderId="16" xfId="0" applyFont="true" applyBorder="true" applyAlignment="true" applyProtection="true">
      <alignment horizontal="center" vertical="bottom" textRotation="0" wrapText="false" indent="0" shrinkToFit="false"/>
      <protection locked="true" hidden="true"/>
    </xf>
    <xf numFmtId="164" fontId="20" fillId="0" borderId="56" xfId="0" applyFont="true" applyBorder="true" applyAlignment="true" applyProtection="true">
      <alignment horizontal="center" vertical="bottom" textRotation="0" wrapText="false" indent="0" shrinkToFit="false"/>
      <protection locked="true" hidden="true"/>
    </xf>
    <xf numFmtId="164" fontId="20" fillId="0" borderId="56" xfId="0" applyFont="true" applyBorder="true" applyAlignment="true" applyProtection="true">
      <alignment horizontal="center" vertical="center" textRotation="0" wrapText="false" indent="0" shrinkToFit="false"/>
      <protection locked="true" hidden="true"/>
    </xf>
    <xf numFmtId="164" fontId="21" fillId="0" borderId="56" xfId="0" applyFont="true" applyBorder="true" applyAlignment="true" applyProtection="true">
      <alignment horizontal="center" vertical="center" textRotation="0" wrapText="false" indent="0" shrinkToFit="false"/>
      <protection locked="true" hidden="true"/>
    </xf>
    <xf numFmtId="164" fontId="20" fillId="0" borderId="17" xfId="0" applyFont="true" applyBorder="true" applyAlignment="true" applyProtection="true">
      <alignment horizontal="center" vertical="bottom" textRotation="0" wrapText="false" indent="0" shrinkToFit="false"/>
      <protection locked="true" hidden="true"/>
    </xf>
    <xf numFmtId="164" fontId="20" fillId="0" borderId="18" xfId="0" applyFont="true" applyBorder="true" applyAlignment="true" applyProtection="true">
      <alignment horizontal="center" vertical="bottom" textRotation="0" wrapText="false" indent="0" shrinkToFit="false"/>
      <protection locked="true" hidden="true"/>
    </xf>
    <xf numFmtId="166" fontId="20" fillId="0" borderId="17" xfId="0" applyFont="true" applyBorder="true" applyAlignment="true" applyProtection="true">
      <alignment horizontal="center" vertical="bottom" textRotation="0" wrapText="false" indent="0" shrinkToFit="false"/>
      <protection locked="true" hidden="true"/>
    </xf>
    <xf numFmtId="166" fontId="20" fillId="0" borderId="18" xfId="0" applyFont="true" applyBorder="true" applyAlignment="true" applyProtection="true">
      <alignment horizontal="center" vertical="bottom" textRotation="0" wrapText="false" indent="0" shrinkToFit="false"/>
      <protection locked="true" hidden="true"/>
    </xf>
    <xf numFmtId="166" fontId="20" fillId="0" borderId="16" xfId="0" applyFont="true" applyBorder="true" applyAlignment="true" applyProtection="true">
      <alignment horizontal="center" vertical="bottom" textRotation="0" wrapText="false" indent="0" shrinkToFit="false"/>
      <protection locked="true" hidden="true"/>
    </xf>
    <xf numFmtId="168" fontId="0" fillId="0" borderId="43" xfId="0" applyFont="true" applyBorder="true" applyAlignment="true" applyProtection="true">
      <alignment horizontal="center" vertical="bottom" textRotation="0" wrapText="false" indent="0" shrinkToFit="false"/>
      <protection locked="true" hidden="true"/>
    </xf>
    <xf numFmtId="166" fontId="0" fillId="0" borderId="43"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false" applyProtection="true">
      <alignment horizontal="general" vertical="bottom" textRotation="0" wrapText="false" indent="0" shrinkToFit="false"/>
      <protection locked="true" hidden="true"/>
    </xf>
    <xf numFmtId="168" fontId="9" fillId="0" borderId="7" xfId="0" applyFont="true" applyBorder="true" applyAlignment="true" applyProtection="true">
      <alignment horizontal="general" vertical="top" textRotation="0" wrapText="true" indent="0" shrinkToFit="false"/>
      <protection locked="true" hidden="true"/>
    </xf>
    <xf numFmtId="168" fontId="9" fillId="0" borderId="7" xfId="0" applyFont="true" applyBorder="true" applyAlignment="true" applyProtection="true">
      <alignment horizontal="right" vertical="top" textRotation="0" wrapText="true" indent="0" shrinkToFit="false"/>
      <protection locked="true" hidden="true"/>
    </xf>
    <xf numFmtId="168" fontId="9" fillId="0" borderId="7" xfId="0" applyFont="true" applyBorder="true" applyAlignment="true" applyProtection="true">
      <alignment horizontal="general" vertical="center" textRotation="0" wrapText="true" indent="0" shrinkToFit="false"/>
      <protection locked="false" hidden="true"/>
    </xf>
    <xf numFmtId="168" fontId="9" fillId="0" borderId="7" xfId="0" applyFont="true" applyBorder="true" applyAlignment="true" applyProtection="true">
      <alignment horizontal="center" vertical="center" textRotation="0" wrapText="true" indent="0" shrinkToFit="false"/>
      <protection locked="true" hidden="true"/>
    </xf>
    <xf numFmtId="164" fontId="24" fillId="0" borderId="48" xfId="0" applyFont="true" applyBorder="true" applyAlignment="false" applyProtection="true">
      <alignment horizontal="general" vertical="bottom" textRotation="0" wrapText="false" indent="0" shrinkToFit="false"/>
      <protection locked="true" hidden="true"/>
    </xf>
    <xf numFmtId="166" fontId="24" fillId="0" borderId="2" xfId="0" applyFont="true" applyBorder="true" applyAlignment="false" applyProtection="true">
      <alignment horizontal="general" vertical="bottom" textRotation="0" wrapText="false" indent="0" shrinkToFit="false"/>
      <protection locked="true" hidden="true"/>
    </xf>
    <xf numFmtId="164" fontId="24" fillId="0" borderId="52" xfId="0" applyFont="true" applyBorder="true" applyAlignment="false" applyProtection="true">
      <alignment horizontal="general" vertical="bottom" textRotation="0" wrapText="false" indent="0" shrinkToFit="false"/>
      <protection locked="true" hidden="true"/>
    </xf>
    <xf numFmtId="164" fontId="0" fillId="0" borderId="48" xfId="0" applyFont="false" applyBorder="true" applyAlignment="false" applyProtection="true">
      <alignment horizontal="general"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0" fillId="0" borderId="49" xfId="0" applyFont="false" applyBorder="true" applyAlignment="false" applyProtection="true">
      <alignment horizontal="general" vertical="bottom" textRotation="0" wrapText="false" indent="0" shrinkToFit="false"/>
      <protection locked="true" hidden="true"/>
    </xf>
    <xf numFmtId="168" fontId="9" fillId="0" borderId="2" xfId="0" applyFont="true" applyBorder="true" applyAlignment="true" applyProtection="true">
      <alignment horizontal="general" vertical="center" textRotation="0" wrapText="true" indent="0" shrinkToFit="false"/>
      <protection locked="false" hidden="true"/>
    </xf>
    <xf numFmtId="168" fontId="9" fillId="0" borderId="2" xfId="0" applyFont="true" applyBorder="true" applyAlignment="true" applyProtection="true">
      <alignment horizontal="center" vertical="center" textRotation="0" wrapText="true" indent="0" shrinkToFit="false"/>
      <protection locked="true" hidden="tru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2" xfId="20" applyFont="true" applyBorder="true" applyAlignment="false" applyProtection="true">
      <alignment horizontal="general" vertical="bottom" textRotation="0" wrapText="fals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false" hidden="true"/>
    </xf>
    <xf numFmtId="164" fontId="23" fillId="0" borderId="2" xfId="21" applyFont="true" applyBorder="true" applyAlignment="true" applyProtection="true">
      <alignment horizontal="general" vertical="center" textRotation="0" wrapText="true" indent="0" shrinkToFit="false"/>
      <protection locked="false" hidden="true"/>
    </xf>
    <xf numFmtId="164" fontId="27" fillId="0" borderId="0" xfId="0" applyFont="true" applyBorder="false" applyAlignment="false" applyProtection="false">
      <alignment horizontal="general" vertical="bottom" textRotation="0" wrapText="false" indent="0" shrinkToFit="false"/>
      <protection locked="true" hidden="false"/>
    </xf>
    <xf numFmtId="168" fontId="9" fillId="0" borderId="2" xfId="20" applyFont="true" applyBorder="true" applyAlignment="true" applyProtection="true">
      <alignment horizontal="general" vertical="center" textRotation="0" wrapText="true" indent="0" shrinkToFit="false"/>
      <protection locked="false" hidden="true"/>
    </xf>
    <xf numFmtId="164" fontId="9" fillId="0" borderId="11" xfId="21" applyFont="true" applyBorder="true" applyAlignment="true" applyProtection="true">
      <alignment horizontal="general" vertical="bottom" textRotation="0" wrapText="true" indent="0" shrinkToFit="false"/>
      <protection locked="true" hidden="true"/>
    </xf>
    <xf numFmtId="168" fontId="9" fillId="0" borderId="11" xfId="20" applyFont="true" applyBorder="true" applyAlignment="true" applyProtection="true">
      <alignment horizontal="right" vertical="top" textRotation="0" wrapText="true" indent="0" shrinkToFit="false"/>
      <protection locked="true" hidden="true"/>
    </xf>
    <xf numFmtId="168" fontId="9" fillId="0" borderId="11" xfId="20" applyFont="true" applyBorder="true" applyAlignment="true" applyProtection="true">
      <alignment horizontal="general" vertical="center" textRotation="0" wrapText="true" indent="0" shrinkToFit="false"/>
      <protection locked="false" hidden="true"/>
    </xf>
    <xf numFmtId="168" fontId="9" fillId="0" borderId="11" xfId="0" applyFont="true" applyBorder="true" applyAlignment="true" applyProtection="true">
      <alignment horizontal="center" vertical="center" textRotation="0" wrapText="true" indent="0" shrinkToFit="false"/>
      <protection locked="true" hidden="true"/>
    </xf>
    <xf numFmtId="167" fontId="9" fillId="0" borderId="53" xfId="0" applyFont="true" applyBorder="true" applyAlignment="true" applyProtection="true">
      <alignment horizontal="general" vertical="center" textRotation="0" wrapText="false" indent="0" shrinkToFit="false"/>
      <protection locked="false" hidden="true"/>
    </xf>
    <xf numFmtId="164" fontId="9" fillId="0" borderId="7" xfId="0" applyFont="true" applyBorder="true" applyAlignment="true" applyProtection="true">
      <alignment horizontal="general" vertical="center" textRotation="0" wrapText="false" indent="0" shrinkToFit="false"/>
      <protection locked="false" hidden="true"/>
    </xf>
    <xf numFmtId="164" fontId="9" fillId="0" borderId="2" xfId="0" applyFont="true" applyBorder="true" applyAlignment="true" applyProtection="true">
      <alignment horizontal="general" vertical="center" textRotation="0" wrapText="false" indent="0" shrinkToFit="false"/>
      <protection locked="false" hidden="true"/>
    </xf>
    <xf numFmtId="168" fontId="9" fillId="0" borderId="23" xfId="0" applyFont="true" applyBorder="true" applyAlignment="true" applyProtection="true">
      <alignment horizontal="center" vertical="center" textRotation="0" wrapText="true" indent="0" shrinkToFit="false"/>
      <protection locked="true" hidden="true"/>
    </xf>
    <xf numFmtId="164" fontId="24" fillId="0" borderId="32" xfId="0" applyFont="true" applyBorder="true" applyAlignment="false" applyProtection="true">
      <alignment horizontal="general" vertical="bottom" textRotation="0" wrapText="false" indent="0" shrinkToFit="false"/>
      <protection locked="true" hidden="true"/>
    </xf>
    <xf numFmtId="166" fontId="24" fillId="0" borderId="33" xfId="0" applyFont="true" applyBorder="true" applyAlignment="false" applyProtection="true">
      <alignment horizontal="general" vertical="bottom" textRotation="0" wrapText="false" indent="0" shrinkToFit="false"/>
      <protection locked="true" hidden="true"/>
    </xf>
    <xf numFmtId="164" fontId="0" fillId="0" borderId="32" xfId="0" applyFont="false" applyBorder="true" applyAlignment="false" applyProtection="true">
      <alignment horizontal="general" vertical="bottom" textRotation="0" wrapText="false" indent="0" shrinkToFit="false"/>
      <protection locked="true" hidden="true"/>
    </xf>
    <xf numFmtId="166" fontId="0" fillId="0" borderId="33" xfId="0" applyFont="false" applyBorder="true" applyAlignment="false" applyProtection="true">
      <alignment horizontal="general" vertical="bottom" textRotation="0" wrapText="false" indent="0" shrinkToFit="false"/>
      <protection locked="true" hidden="true"/>
    </xf>
    <xf numFmtId="164" fontId="0" fillId="0" borderId="34" xfId="0" applyFont="false" applyBorder="true" applyAlignment="false" applyProtection="true">
      <alignment horizontal="general" vertical="bottom" textRotation="0" wrapText="false" indent="0" shrinkToFit="false"/>
      <protection locked="true" hidden="true"/>
    </xf>
    <xf numFmtId="164" fontId="9" fillId="0" borderId="11" xfId="0" applyFont="true" applyBorder="true" applyAlignment="true" applyProtection="true">
      <alignment horizontal="general" vertical="center" textRotation="0" wrapText="false" indent="0" shrinkToFit="false"/>
      <protection locked="false" hidden="true"/>
    </xf>
    <xf numFmtId="168" fontId="9" fillId="0" borderId="39" xfId="0" applyFont="true" applyBorder="true" applyAlignment="true" applyProtection="true">
      <alignment horizontal="center" vertical="center" textRotation="0" wrapText="true" indent="0" shrinkToFit="false"/>
      <protection locked="true" hidden="true"/>
    </xf>
    <xf numFmtId="172" fontId="9" fillId="0" borderId="39" xfId="0" applyFont="true" applyBorder="true" applyAlignment="true" applyProtection="true">
      <alignment horizontal="center" vertical="center" textRotation="0" wrapText="false" indent="0" shrinkToFit="false"/>
      <protection locked="true" hidden="true"/>
    </xf>
    <xf numFmtId="168" fontId="9" fillId="0" borderId="40" xfId="0" applyFont="true" applyBorder="true" applyAlignment="true" applyProtection="true">
      <alignment horizontal="center" vertical="center" textRotation="0" wrapText="false" indent="0" shrinkToFit="false"/>
      <protection locked="true" hidden="true"/>
    </xf>
    <xf numFmtId="165" fontId="9" fillId="0" borderId="38" xfId="0" applyFont="true" applyBorder="true" applyAlignment="true" applyProtection="true">
      <alignment horizontal="general" vertical="center"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6" fontId="24" fillId="0" borderId="0" xfId="0" applyFont="true" applyBorder="false" applyAlignment="false" applyProtection="true">
      <alignment horizontal="general" vertical="bottom" textRotation="0" wrapText="false" indent="0" shrinkToFit="false"/>
      <protection locked="true" hidden="true"/>
    </xf>
    <xf numFmtId="168" fontId="20" fillId="2" borderId="42" xfId="0" applyFont="true" applyBorder="true" applyAlignment="true" applyProtection="true">
      <alignment horizontal="general" vertical="top"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6" fontId="24" fillId="0" borderId="0" xfId="0" applyFont="true" applyBorder="false" applyAlignment="false" applyProtection="true">
      <alignment horizontal="general" vertical="bottom" textRotation="0" wrapText="false" indent="0" shrinkToFit="false"/>
      <protection locked="true" hidden="true"/>
    </xf>
    <xf numFmtId="164" fontId="24" fillId="0" borderId="6" xfId="0" applyFont="true" applyBorder="true" applyAlignment="false" applyProtection="true">
      <alignment horizontal="general" vertical="bottom" textRotation="0" wrapText="false" indent="0" shrinkToFit="false"/>
      <protection locked="true" hidden="true"/>
    </xf>
    <xf numFmtId="166" fontId="24" fillId="0" borderId="7" xfId="0" applyFont="true" applyBorder="true" applyAlignment="false" applyProtection="true">
      <alignment horizontal="general" vertical="bottom" textRotation="0" wrapText="false" indent="0" shrinkToFit="false"/>
      <protection locked="true" hidden="true"/>
    </xf>
    <xf numFmtId="164" fontId="24" fillId="0" borderId="51" xfId="0" applyFont="true" applyBorder="true" applyAlignment="false" applyProtection="true">
      <alignment horizontal="general" vertical="bottom" textRotation="0" wrapText="false" indent="0" shrinkToFit="false"/>
      <protection locked="true" hidden="true"/>
    </xf>
    <xf numFmtId="164" fontId="0" fillId="0" borderId="57" xfId="0" applyFont="false" applyBorder="true" applyAlignment="false" applyProtection="true">
      <alignment horizontal="general"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4" fontId="0" fillId="0" borderId="51" xfId="0" applyFont="false" applyBorder="true" applyAlignment="false" applyProtection="true">
      <alignment horizontal="general" vertical="bottom" textRotation="0" wrapText="false" indent="0" shrinkToFit="false"/>
      <protection locked="true" hidden="true"/>
    </xf>
    <xf numFmtId="164" fontId="24" fillId="0" borderId="49" xfId="0" applyFont="true" applyBorder="true" applyAlignment="false" applyProtection="true">
      <alignment horizontal="general" vertical="bottom" textRotation="0" wrapText="false" indent="0" shrinkToFit="false"/>
      <protection locked="true" hidden="true"/>
    </xf>
    <xf numFmtId="164" fontId="0" fillId="0" borderId="58" xfId="0" applyFont="false" applyBorder="true" applyAlignment="false" applyProtection="true">
      <alignment horizontal="general" vertical="bottom" textRotation="0" wrapText="false" indent="0" shrinkToFit="false"/>
      <protection locked="true" hidden="true"/>
    </xf>
    <xf numFmtId="164" fontId="24" fillId="0" borderId="10" xfId="0" applyFont="true" applyBorder="true" applyAlignment="false" applyProtection="true">
      <alignment horizontal="general" vertical="bottom" textRotation="0" wrapText="false" indent="0" shrinkToFit="false"/>
      <protection locked="true" hidden="true"/>
    </xf>
    <xf numFmtId="166" fontId="24" fillId="0" borderId="11" xfId="0" applyFont="true" applyBorder="true" applyAlignment="false" applyProtection="true">
      <alignment horizontal="general" vertical="bottom" textRotation="0" wrapText="false" indent="0" shrinkToFit="false"/>
      <protection locked="true" hidden="true"/>
    </xf>
    <xf numFmtId="164" fontId="24" fillId="0" borderId="53" xfId="0" applyFont="true" applyBorder="true" applyAlignment="false" applyProtection="true">
      <alignment horizontal="general" vertical="bottom" textRotation="0" wrapText="false" indent="0" shrinkToFit="false"/>
      <protection locked="true" hidden="true"/>
    </xf>
    <xf numFmtId="164" fontId="0" fillId="0" borderId="59" xfId="0" applyFont="false" applyBorder="true" applyAlignment="false" applyProtection="true">
      <alignment horizontal="general" vertical="bottom" textRotation="0" wrapText="false" indent="0" shrinkToFit="false"/>
      <protection locked="true" hidden="true"/>
    </xf>
    <xf numFmtId="166" fontId="0" fillId="0" borderId="11" xfId="0" applyFont="false" applyBorder="true" applyAlignment="false" applyProtection="true">
      <alignment horizontal="general" vertical="bottom" textRotation="0" wrapText="false" indent="0" shrinkToFit="false"/>
      <protection locked="true" hidden="true"/>
    </xf>
    <xf numFmtId="164" fontId="0" fillId="0" borderId="53" xfId="0" applyFont="false" applyBorder="true" applyAlignment="false" applyProtection="true">
      <alignment horizontal="general" vertical="bottom" textRotation="0" wrapText="false" indent="0" shrinkToFit="false"/>
      <protection locked="true" hidden="true"/>
    </xf>
    <xf numFmtId="164" fontId="5" fillId="2" borderId="44" xfId="0" applyFont="true" applyBorder="true" applyAlignment="true" applyProtection="true">
      <alignment horizontal="general" vertical="bottom" textRotation="0" wrapText="false" indent="0" shrinkToFit="false"/>
      <protection locked="true" hidden="true"/>
    </xf>
    <xf numFmtId="167" fontId="0" fillId="0" borderId="43" xfId="0" applyFont="false" applyBorder="true" applyAlignment="true" applyProtection="true">
      <alignment horizontal="center" vertical="bottom" textRotation="0" wrapText="false" indent="0" shrinkToFit="false"/>
      <protection locked="true" hidden="true"/>
    </xf>
    <xf numFmtId="168" fontId="9" fillId="0" borderId="7" xfId="0" applyFont="true" applyBorder="true" applyAlignment="true" applyProtection="true">
      <alignment horizontal="general" vertical="top" textRotation="0" wrapText="true" indent="0" shrinkToFit="false"/>
      <protection locked="false" hidden="true"/>
    </xf>
    <xf numFmtId="170" fontId="9" fillId="0" borderId="51" xfId="0" applyFont="true" applyBorder="true" applyAlignment="true" applyProtection="true">
      <alignment horizontal="center" vertical="center" textRotation="0" wrapText="false" indent="0" shrinkToFit="false"/>
      <protection locked="true" hidden="true"/>
    </xf>
    <xf numFmtId="164" fontId="24" fillId="0" borderId="7" xfId="0" applyFont="true" applyBorder="true" applyAlignment="false" applyProtection="true">
      <alignment horizontal="general" vertical="bottom" textRotation="0" wrapText="false" indent="0" shrinkToFit="false"/>
      <protection locked="true" hidden="true"/>
    </xf>
    <xf numFmtId="164" fontId="25" fillId="0" borderId="51"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24" fillId="0" borderId="2" xfId="0" applyFont="true" applyBorder="true" applyAlignment="false" applyProtection="true">
      <alignment horizontal="general" vertical="bottom" textRotation="0" wrapText="false" indent="0" shrinkToFit="false"/>
      <protection locked="true" hidden="true"/>
    </xf>
    <xf numFmtId="164" fontId="25" fillId="0" borderId="49"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9" fillId="0" borderId="52" xfId="0" applyFont="true" applyBorder="true" applyAlignment="true" applyProtection="true">
      <alignment horizontal="general" vertical="bottom" textRotation="0" wrapText="true" indent="0" shrinkToFit="false"/>
      <protection locked="true" hidden="false"/>
    </xf>
    <xf numFmtId="164" fontId="24" fillId="0" borderId="22" xfId="0" applyFont="true" applyBorder="true" applyAlignment="false" applyProtection="true">
      <alignment horizontal="general" vertical="bottom" textRotation="0" wrapText="false" indent="0" shrinkToFit="false"/>
      <protection locked="true" hidden="true"/>
    </xf>
    <xf numFmtId="164" fontId="24" fillId="0" borderId="23" xfId="0" applyFont="true" applyBorder="true" applyAlignment="false" applyProtection="true">
      <alignment horizontal="general" vertical="bottom" textRotation="0" wrapText="false" indent="0" shrinkToFit="false"/>
      <protection locked="true" hidden="true"/>
    </xf>
    <xf numFmtId="164" fontId="25" fillId="0" borderId="24" xfId="0" applyFont="true" applyBorder="true" applyAlignment="false" applyProtection="false">
      <alignment horizontal="general" vertical="bottom" textRotation="0" wrapText="false" indent="0" shrinkToFit="false"/>
      <protection locked="true" hidden="false"/>
    </xf>
    <xf numFmtId="168" fontId="9" fillId="0" borderId="11" xfId="0" applyFont="true" applyBorder="true" applyAlignment="true" applyProtection="true">
      <alignment horizontal="general" vertical="top" textRotation="0" wrapText="true" indent="0" shrinkToFit="false"/>
      <protection locked="true" hidden="true"/>
    </xf>
    <xf numFmtId="168" fontId="9" fillId="0" borderId="11" xfId="0" applyFont="true" applyBorder="true" applyAlignment="true" applyProtection="true">
      <alignment horizontal="right" vertical="top" textRotation="0" wrapText="true" indent="0" shrinkToFit="false"/>
      <protection locked="true" hidden="true"/>
    </xf>
    <xf numFmtId="168" fontId="9" fillId="0" borderId="11" xfId="0" applyFont="true" applyBorder="true" applyAlignment="true" applyProtection="true">
      <alignment horizontal="general" vertical="top" textRotation="0" wrapText="true" indent="0" shrinkToFit="false"/>
      <protection locked="false" hidden="true"/>
    </xf>
    <xf numFmtId="164" fontId="24" fillId="0" borderId="11"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8" fontId="9" fillId="0" borderId="23" xfId="0" applyFont="true" applyBorder="true" applyAlignment="true" applyProtection="true">
      <alignment horizontal="general" vertical="top" textRotation="0" wrapText="true" indent="0" shrinkToFit="false"/>
      <protection locked="true" hidden="true"/>
    </xf>
    <xf numFmtId="168" fontId="9" fillId="0" borderId="23" xfId="0" applyFont="true" applyBorder="true" applyAlignment="true" applyProtection="true">
      <alignment horizontal="general" vertical="top" textRotation="0" wrapText="true" indent="0" shrinkToFit="false"/>
      <protection locked="false" hidden="true"/>
    </xf>
    <xf numFmtId="172" fontId="9" fillId="0" borderId="23" xfId="0" applyFont="true" applyBorder="true" applyAlignment="true" applyProtection="true">
      <alignment horizontal="right" vertical="center" textRotation="0" wrapText="true" indent="0" shrinkToFit="false"/>
      <protection locked="true" hidden="true"/>
    </xf>
    <xf numFmtId="170" fontId="23" fillId="0" borderId="39" xfId="21" applyFont="true" applyBorder="true" applyAlignment="true" applyProtection="true">
      <alignment horizontal="center" vertical="bottom" textRotation="0" wrapText="false" indent="0" shrinkToFit="false"/>
      <protection locked="true" hidden="true"/>
    </xf>
    <xf numFmtId="168" fontId="9" fillId="0" borderId="23" xfId="0" applyFont="true" applyBorder="true" applyAlignment="true" applyProtection="true">
      <alignment horizontal="right" vertical="top" textRotation="0" wrapText="true" indent="0" shrinkToFit="false"/>
      <protection locked="true" hidden="true"/>
    </xf>
    <xf numFmtId="164" fontId="9" fillId="0" borderId="33" xfId="0" applyFont="true" applyBorder="true" applyAlignment="true" applyProtection="true">
      <alignment horizontal="right" vertical="bottom" textRotation="0" wrapText="false" indent="0" shrinkToFit="false"/>
      <protection locked="true" hidden="true"/>
    </xf>
    <xf numFmtId="164" fontId="9" fillId="0" borderId="33" xfId="0" applyFont="true" applyBorder="true" applyAlignment="false" applyProtection="true">
      <alignment horizontal="general" vertical="bottom" textRotation="0" wrapText="false" indent="0" shrinkToFit="false"/>
      <protection locked="false" hidden="true"/>
    </xf>
    <xf numFmtId="164" fontId="9" fillId="0" borderId="11" xfId="20" applyFont="true" applyBorder="true" applyAlignment="true" applyProtection="true">
      <alignment horizontal="general" vertical="bottom" textRotation="0" wrapText="true" indent="0" shrinkToFit="false"/>
      <protection locked="true" hidden="true"/>
    </xf>
    <xf numFmtId="164" fontId="9" fillId="0" borderId="11" xfId="20" applyFont="true" applyBorder="true" applyAlignment="true" applyProtection="true">
      <alignment horizontal="right" vertical="bottom" textRotation="0" wrapText="false" indent="0" shrinkToFit="false"/>
      <protection locked="true" hidden="true"/>
    </xf>
    <xf numFmtId="164" fontId="9" fillId="0" borderId="11" xfId="20" applyFont="true" applyBorder="true" applyAlignment="false" applyProtection="true">
      <alignment horizontal="general" vertical="bottom" textRotation="0" wrapText="false" indent="0" shrinkToFit="false"/>
      <protection locked="false" hidden="true"/>
    </xf>
    <xf numFmtId="171" fontId="23" fillId="0" borderId="3" xfId="21" applyFont="true" applyBorder="true" applyAlignment="true" applyProtection="true">
      <alignment horizontal="center" vertical="bottom" textRotation="0" wrapText="false" indent="0" shrinkToFit="false"/>
      <protection locked="true" hidden="true"/>
    </xf>
    <xf numFmtId="170" fontId="23" fillId="0" borderId="4" xfId="21" applyFont="true" applyBorder="true" applyAlignment="true" applyProtection="true">
      <alignment horizontal="center" vertical="bottom" textRotation="0" wrapText="false" indent="0" shrinkToFit="false"/>
      <protection locked="true" hidden="true"/>
    </xf>
    <xf numFmtId="164" fontId="9" fillId="0" borderId="4" xfId="0" applyFont="true" applyBorder="true" applyAlignment="true" applyProtection="true">
      <alignment horizontal="general" vertical="bottom" textRotation="0" wrapText="true" indent="0" shrinkToFit="false"/>
      <protection locked="true" hidden="true"/>
    </xf>
    <xf numFmtId="164" fontId="9" fillId="0" borderId="4" xfId="0" applyFont="true" applyBorder="true" applyAlignment="true" applyProtection="true">
      <alignment horizontal="right" vertical="bottom" textRotation="0" wrapText="false" indent="0" shrinkToFit="false"/>
      <protection locked="true" hidden="true"/>
    </xf>
    <xf numFmtId="164" fontId="9" fillId="0" borderId="4" xfId="0" applyFont="true" applyBorder="true" applyAlignment="false" applyProtection="true">
      <alignment horizontal="general" vertical="bottom" textRotation="0" wrapText="false" indent="0" shrinkToFit="false"/>
      <protection locked="false" hidden="true"/>
    </xf>
    <xf numFmtId="168" fontId="9" fillId="0" borderId="4" xfId="0" applyFont="true" applyBorder="true" applyAlignment="true" applyProtection="true">
      <alignment horizontal="center" vertical="top" textRotation="0" wrapText="true" indent="0" shrinkToFit="false"/>
      <protection locked="true" hidden="true"/>
    </xf>
    <xf numFmtId="168" fontId="9" fillId="0" borderId="4" xfId="0" applyFont="true" applyBorder="true" applyAlignment="true" applyProtection="true">
      <alignment horizontal="right" vertical="center" textRotation="0" wrapText="false" indent="0" shrinkToFit="false"/>
      <protection locked="true" hidden="true"/>
    </xf>
    <xf numFmtId="172" fontId="9" fillId="0" borderId="4" xfId="0" applyFont="true" applyBorder="true" applyAlignment="true" applyProtection="true">
      <alignment horizontal="general" vertical="center" textRotation="0" wrapText="false" indent="0" shrinkToFit="false"/>
      <protection locked="true" hidden="true"/>
    </xf>
    <xf numFmtId="172" fontId="9" fillId="0" borderId="4" xfId="0" applyFont="true" applyBorder="true" applyAlignment="true" applyProtection="true">
      <alignment horizontal="center" vertical="center" textRotation="0" wrapText="false" indent="0" shrinkToFit="false"/>
      <protection locked="true" hidden="true"/>
    </xf>
    <xf numFmtId="168" fontId="9" fillId="0" borderId="5" xfId="0" applyFont="true" applyBorder="true" applyAlignment="true" applyProtection="true">
      <alignment horizontal="center" vertical="center" textRotation="0" wrapText="false" indent="0" shrinkToFit="false"/>
      <protection locked="true" hidden="true"/>
    </xf>
    <xf numFmtId="165" fontId="9" fillId="0" borderId="3" xfId="0" applyFont="true" applyBorder="true" applyAlignment="true" applyProtection="true">
      <alignment horizontal="general" vertical="center" textRotation="0" wrapText="false" indent="0" shrinkToFit="false"/>
      <protection locked="true" hidden="true"/>
    </xf>
    <xf numFmtId="167" fontId="9" fillId="0" borderId="4" xfId="0" applyFont="true" applyBorder="true" applyAlignment="true" applyProtection="true">
      <alignment horizontal="right" vertical="center" textRotation="0" wrapText="false" indent="0" shrinkToFit="false"/>
      <protection locked="false" hidden="true"/>
    </xf>
    <xf numFmtId="167" fontId="9" fillId="0" borderId="4" xfId="0" applyFont="true" applyBorder="true" applyAlignment="true" applyProtection="true">
      <alignment horizontal="right" vertical="center" textRotation="0" wrapText="false" indent="0" shrinkToFit="false"/>
      <protection locked="true" hidden="true"/>
    </xf>
    <xf numFmtId="167" fontId="9" fillId="0" borderId="4" xfId="0" applyFont="true" applyBorder="true" applyAlignment="true" applyProtection="true">
      <alignment horizontal="right" vertical="center" textRotation="0" wrapText="false" indent="0" shrinkToFit="false"/>
      <protection locked="false" hidden="true"/>
    </xf>
    <xf numFmtId="167" fontId="9" fillId="0" borderId="5" xfId="0" applyFont="true" applyBorder="true" applyAlignment="true" applyProtection="true">
      <alignment horizontal="right" vertical="center" textRotation="0" wrapText="false" indent="0" shrinkToFit="false"/>
      <protection locked="true" hidden="true"/>
    </xf>
    <xf numFmtId="167" fontId="9" fillId="0" borderId="3" xfId="0" applyFont="true" applyBorder="true" applyAlignment="true" applyProtection="true">
      <alignment horizontal="general" vertical="center" textRotation="0" wrapText="false" indent="0" shrinkToFit="false"/>
      <protection locked="false" hidden="true"/>
    </xf>
    <xf numFmtId="167" fontId="9" fillId="0" borderId="5" xfId="0" applyFont="true" applyBorder="true" applyAlignment="true" applyProtection="true">
      <alignment horizontal="general" vertical="center" textRotation="0" wrapText="false" indent="0" shrinkToFit="false"/>
      <protection locked="false" hidden="true"/>
    </xf>
    <xf numFmtId="167" fontId="0" fillId="0" borderId="43" xfId="0" applyFont="false" applyBorder="true" applyAlignment="false" applyProtection="true">
      <alignment horizontal="general" vertical="bottom" textRotation="0" wrapText="false" indent="0" shrinkToFit="false"/>
      <protection locked="true" hidden="true"/>
    </xf>
    <xf numFmtId="171" fontId="23" fillId="0" borderId="6" xfId="22" applyFont="true" applyBorder="true" applyAlignment="true" applyProtection="true">
      <alignment horizontal="center" vertical="bottom" textRotation="0" wrapText="false" indent="0" shrinkToFit="false"/>
      <protection locked="true" hidden="true"/>
    </xf>
    <xf numFmtId="170" fontId="23" fillId="0" borderId="7" xfId="22" applyFont="true" applyBorder="true" applyAlignment="true" applyProtection="true">
      <alignment horizontal="center" vertical="bottom" textRotation="0" wrapText="false" indent="0" shrinkToFit="false"/>
      <protection locked="true" hidden="true"/>
    </xf>
    <xf numFmtId="164" fontId="9" fillId="0" borderId="7" xfId="22" applyFont="true" applyBorder="true" applyAlignment="true" applyProtection="true">
      <alignment horizontal="general" vertical="bottom" textRotation="0" wrapText="true" indent="0" shrinkToFit="false"/>
      <protection locked="true" hidden="true"/>
    </xf>
    <xf numFmtId="164" fontId="23" fillId="0" borderId="7" xfId="22" applyFont="true" applyBorder="true" applyAlignment="true" applyProtection="true">
      <alignment horizontal="right" vertical="bottom" textRotation="0" wrapText="true" indent="0" shrinkToFit="false"/>
      <protection locked="true" hidden="true"/>
    </xf>
    <xf numFmtId="164" fontId="23" fillId="0" borderId="7" xfId="22" applyFont="true" applyBorder="true" applyAlignment="true" applyProtection="true">
      <alignment horizontal="general" vertical="bottom" textRotation="0" wrapText="true" indent="0" shrinkToFit="false"/>
      <protection locked="false" hidden="true"/>
    </xf>
    <xf numFmtId="167" fontId="9" fillId="0" borderId="51" xfId="0" applyFont="true" applyBorder="true" applyAlignment="true" applyProtection="true">
      <alignment horizontal="general" vertical="center" textRotation="0" wrapText="false" indent="0" shrinkToFit="false"/>
      <protection locked="false" hidden="true"/>
    </xf>
    <xf numFmtId="164" fontId="27" fillId="0" borderId="51" xfId="0" applyFont="true" applyBorder="true" applyAlignment="false" applyProtection="false">
      <alignment horizontal="general" vertical="bottom" textRotation="0" wrapText="false" indent="0" shrinkToFit="false"/>
      <protection locked="true" hidden="false"/>
    </xf>
    <xf numFmtId="171" fontId="23" fillId="0" borderId="48" xfId="22" applyFont="true" applyBorder="true" applyAlignment="true" applyProtection="true">
      <alignment horizontal="center" vertical="bottom" textRotation="0" wrapText="false" indent="0" shrinkToFit="false"/>
      <protection locked="true" hidden="true"/>
    </xf>
    <xf numFmtId="170" fontId="23" fillId="0" borderId="2" xfId="22" applyFont="true" applyBorder="true" applyAlignment="true" applyProtection="true">
      <alignment horizontal="center" vertical="bottom" textRotation="0" wrapText="false" indent="0" shrinkToFit="false"/>
      <protection locked="true" hidden="true"/>
    </xf>
    <xf numFmtId="171" fontId="23" fillId="0" borderId="10" xfId="22" applyFont="true" applyBorder="true" applyAlignment="true" applyProtection="true">
      <alignment horizontal="center" vertical="bottom" textRotation="0" wrapText="false" indent="0" shrinkToFit="false"/>
      <protection locked="true" hidden="true"/>
    </xf>
    <xf numFmtId="170" fontId="23" fillId="0" borderId="11" xfId="22" applyFont="true" applyBorder="true" applyAlignment="true" applyProtection="true">
      <alignment horizontal="center" vertical="bottom" textRotation="0" wrapText="false" indent="0" shrinkToFit="false"/>
      <protection locked="true" hidden="true"/>
    </xf>
    <xf numFmtId="164" fontId="23" fillId="0" borderId="11" xfId="21" applyFont="true" applyBorder="true" applyAlignment="true" applyProtection="true">
      <alignment horizontal="right" vertical="bottom" textRotation="0" wrapText="true" indent="0" shrinkToFit="false"/>
      <protection locked="true" hidden="true"/>
    </xf>
    <xf numFmtId="164" fontId="23" fillId="0" borderId="11" xfId="21" applyFont="true" applyBorder="true" applyAlignment="true" applyProtection="true">
      <alignment horizontal="general" vertical="bottom" textRotation="0" wrapText="true" indent="0" shrinkToFit="false"/>
      <protection locked="false" hidden="true"/>
    </xf>
    <xf numFmtId="171" fontId="23" fillId="0" borderId="22" xfId="22" applyFont="true" applyBorder="true" applyAlignment="true" applyProtection="true">
      <alignment horizontal="center" vertical="bottom" textRotation="0" wrapText="false" indent="0" shrinkToFit="false"/>
      <protection locked="true" hidden="true"/>
    </xf>
    <xf numFmtId="164" fontId="23" fillId="0" borderId="23" xfId="22" applyFont="true" applyBorder="true" applyAlignment="true" applyProtection="true">
      <alignment horizontal="center"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AS06_SO_01.8.X.2_Rozpocet_Univerzitni_centrum_ve_Zline_real" xfId="20"/>
    <cellStyle name="normální_ROZPOCET_STA_ZALOZKA" xfId="21"/>
    <cellStyle name="normální_ROZPOCET_STA_ZALOZKA_Soupis stavebních prací dodávek a služeb s výkazem výměr" xfId="22"/>
  </cellStyles>
  <dxfs count="161">
    <dxf>
      <font>
        <name val="Calibri"/>
        <charset val="238"/>
        <family val="2"/>
        <color rgb="FFFFFFFF"/>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000000"/>
        <sz val="11"/>
      </font>
      <fill>
        <patternFill>
          <bgColor rgb="FFFFFF00"/>
        </patternFill>
      </fill>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969696"/>
        <sz val="11"/>
      </font>
    </dxf>
    <dxf>
      <font>
        <name val="Calibri"/>
        <charset val="238"/>
        <family val="2"/>
        <color rgb="FF969696"/>
        <sz val="11"/>
      </font>
    </dxf>
    <dxf>
      <font>
        <name val="Calibri"/>
        <charset val="238"/>
        <family val="2"/>
        <color rgb="FFFFFFFF"/>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969696"/>
        <sz val="11"/>
      </font>
    </dxf>
    <dxf>
      <font>
        <name val="Calibri"/>
        <charset val="238"/>
        <family val="2"/>
        <color rgb="FF969696"/>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969696"/>
        <sz val="11"/>
      </font>
    </dxf>
    <dxf>
      <font>
        <name val="Calibri"/>
        <charset val="238"/>
        <family val="2"/>
        <color rgb="FF969696"/>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969696"/>
        <sz val="11"/>
      </font>
    </dxf>
    <dxf>
      <font>
        <name val="Calibri"/>
        <charset val="238"/>
        <family val="2"/>
        <color rgb="FF969696"/>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969696"/>
        <sz val="11"/>
      </font>
    </dxf>
    <dxf>
      <font>
        <name val="Calibri"/>
        <charset val="238"/>
        <family val="2"/>
        <color rgb="FF969696"/>
        <sz val="11"/>
      </font>
    </dxf>
    <dxf>
      <font>
        <name val="Calibri"/>
        <charset val="238"/>
        <family val="2"/>
        <color rgb="FFFFFFFF"/>
        <sz val="11"/>
      </font>
    </dxf>
    <dxf>
      <font>
        <name val="Calibri"/>
        <charset val="238"/>
        <family val="2"/>
        <color rgb="FFFFFFFF"/>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fmlaLink="Rekapitulace!$S$3"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4</xdr:row>
      <xdr:rowOff>162360</xdr:rowOff>
    </xdr:from>
    <xdr:to>
      <xdr:col>7</xdr:col>
      <xdr:colOff>1388880</xdr:colOff>
      <xdr:row>43</xdr:row>
      <xdr:rowOff>66960</xdr:rowOff>
    </xdr:to>
    <xdr:sp>
      <xdr:nvSpPr>
        <xdr:cNvPr id="0" name="TextovéPole 1"/>
        <xdr:cNvSpPr/>
      </xdr:nvSpPr>
      <xdr:spPr>
        <a:xfrm>
          <a:off x="39960" y="5096160"/>
          <a:ext cx="10526400" cy="3524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Arial"/>
            </a:rPr>
            <a:t>Pozn.: </a:t>
          </a:r>
          <a:endParaRPr b="0" lang="en-US" sz="1200" spc="-1" strike="noStrike">
            <a:latin typeface="Times New Roman"/>
          </a:endParaRPr>
        </a:p>
        <a:p>
          <a:r>
            <a:rPr b="0" lang="en-US" sz="1200" spc="-1" strike="noStrike">
              <a:solidFill>
                <a:srgbClr val="000000"/>
              </a:solidFill>
              <a:latin typeface="Arial"/>
            </a:rPr>
            <a:t>Tento soupis stavebních prací dodávek a služeb s výkazem výměr a standardy je zpracován v souladu s vyhláškou 230/2012 Sb. Vedlejší rozpočtové náklady jsou obsaženy v celkovém rozpočtu stavby, v tomto rozpočtu jsou uvedeny pouze informativně, aby bylo zřejmé, které položky VRN se týkají slaboproudých rozvodů. Každý řádek/položka soupisu prací obsahuje dodávku včetně montáže, mimo kolonek které jsou proškrtnuty. Za montáž se považují všechny úkony spojené s instalací výrobku. Na cenu výrobku a montáže má vliv prostorové uspořádání jako je výška instalace, konstrukce budovy, apod., a požadovaná funkce. Z toho důvodu je nedílnou součástí tohoto soupisu i technická zpráva a výkresová dokumentace. Uvedené výměry jsou získány exportem z CAD software jako sumární hodnota, proto položka „Výkaz výměr“ neobsahuje dílčí výpočtové vzorce. Závazné jsou především počty koncových prvků.  Počty prvků, které tvoří topologii systému (rozbočovače, koncentrátory, kopplery, řídící jednotky, ústředny) vychází z předpokládaných nebo často používaných technologií. V závislosti na výrobci nebo modelu zařízení se mohou tyto počty lišit, proto je nutné tyto počty ověřit již ve fázi podávání nabídky. Obdobně se může v závislosti na výrobci lišit potřebný počet doplňkových dílů pro skládaná zařízení, jako jsou např. zásuvky, tlačítka, hlásiče, nebo ústředny. Pokud dodavatel dodá jinou, než předpokládanou technologii s jinou topologií může rovněž dojít k rozdílu v množství a druhu kabeláže. Pokud není uvedeno jinak, je požadavek dodat zařízení nebo díl kompletní a plně funkční. V závislosti na cenové politice výrobce včetně potřebných licencí v rozsahu dle projektu.  Licence musí být zahrnuty do ceny výrobku, pokud nejsou uvedeny jako samostatná položka. Pokud jsou u některých položek uvedeny popisy, které by moli směřovat k jednomu výrobci, slouží tyto popisy pouze jako příklad uvažovaného standardu a je možné dodat kvalitativně stejné nebo lepší řešení.  Součástí soupisu nejsou položky a honoráře, které si vyžádají třetí strany, např. přizvání organizace spravující stávající systémy které se rozšiřují, nebo na které se navazuje. Projekt předpokládá realizaci technologií v dohledné době, přibližně jeden rok. V případě realizace s větším časovým odstupem je nutné ověřit dostupnost navržených technologií na trhu, existenci souvisejících návazných zařízení a platnost souvisejících legislativních požadavků. U položek označených šipkou vyplní uchazeč o zakázku druh zařízení (výrobce/typ), který je předmětem nabídky.</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7</xdr:col>
          <xdr:colOff>110520</xdr:colOff>
          <xdr:row>0</xdr:row>
          <xdr:rowOff>9360</xdr:rowOff>
        </xdr:from>
        <xdr:to>
          <xdr:col>28</xdr:col>
          <xdr:colOff>-210600</xdr:colOff>
          <xdr:row>1</xdr:row>
          <xdr:rowOff>-38520</xdr:rowOff>
        </xdr:to>
        <xdr:sp>
          <xdr:nvSpPr>
            <xdr:cNvPr id="0" name="Option Button 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20600</xdr:colOff>
          <xdr:row>1</xdr:row>
          <xdr:rowOff>114120</xdr:rowOff>
        </xdr:from>
        <xdr:to>
          <xdr:col>28</xdr:col>
          <xdr:colOff>-200520</xdr:colOff>
          <xdr:row>3</xdr:row>
          <xdr:rowOff>86040</xdr:rowOff>
        </xdr:to>
        <xdr:sp>
          <xdr:nvSpPr>
            <xdr:cNvPr id="1001" name="Check Box 40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48.7"/>
    <col collapsed="false" customWidth="true" hidden="false" outlineLevel="0" max="3" min="3" style="1" width="5.85"/>
    <col collapsed="false" customWidth="true" hidden="false" outlineLevel="0" max="4" min="4" style="1" width="19.7"/>
    <col collapsed="false" customWidth="true" hidden="false" outlineLevel="0" max="5" min="5" style="1" width="16.42"/>
    <col collapsed="false" customWidth="true" hidden="false" outlineLevel="0" max="6" min="6" style="1" width="17.7"/>
    <col collapsed="false" customWidth="true" hidden="false" outlineLevel="0" max="7" min="7" style="1" width="16.13"/>
    <col collapsed="false" customWidth="true" hidden="false" outlineLevel="0" max="8" min="8" style="1" width="19.7"/>
    <col collapsed="false" customWidth="true" hidden="true" outlineLevel="0" max="10" min="9" style="1" width="8.96"/>
    <col collapsed="false" customWidth="false" hidden="true" outlineLevel="0" max="11" min="11" style="1" width="9.14"/>
    <col collapsed="false" customWidth="true" hidden="true" outlineLevel="0" max="12" min="12" style="1" width="13.85"/>
    <col collapsed="false" customWidth="true" hidden="true" outlineLevel="0" max="13" min="13" style="1" width="10.85"/>
    <col collapsed="false" customWidth="true" hidden="true" outlineLevel="0" max="14" min="14" style="1" width="1.7"/>
    <col collapsed="false" customWidth="true" hidden="true" outlineLevel="0" max="15" min="15" style="1" width="16.7"/>
    <col collapsed="false" customWidth="true" hidden="true" outlineLevel="0" max="16" min="16" style="1" width="1.99"/>
    <col collapsed="false" customWidth="true" hidden="true" outlineLevel="0" max="17" min="17" style="1" width="7.7"/>
    <col collapsed="false" customWidth="true" hidden="true" outlineLevel="0" max="18" min="18" style="1" width="13.85"/>
    <col collapsed="false" customWidth="true" hidden="true" outlineLevel="0" max="19" min="19" style="2" width="10.85"/>
    <col collapsed="false" customWidth="false" hidden="false" outlineLevel="0" max="257" min="20" style="2" width="9.14"/>
  </cols>
  <sheetData>
    <row r="1" customFormat="false" ht="21" hidden="false" customHeight="false" outlineLevel="0" collapsed="false">
      <c r="A1" s="3" t="s">
        <v>0</v>
      </c>
      <c r="B1" s="3"/>
      <c r="C1" s="3"/>
      <c r="D1" s="3"/>
      <c r="E1" s="3"/>
      <c r="F1" s="3"/>
      <c r="G1" s="4"/>
      <c r="H1" s="4"/>
      <c r="I1" s="5" t="s">
        <v>1</v>
      </c>
      <c r="J1" s="6" t="n">
        <v>0.21</v>
      </c>
      <c r="L1" s="7" t="s">
        <v>2</v>
      </c>
      <c r="M1" s="7" t="s">
        <v>3</v>
      </c>
      <c r="O1" s="8" t="s">
        <v>4</v>
      </c>
      <c r="Q1" s="9"/>
      <c r="R1" s="1" t="s">
        <v>5</v>
      </c>
      <c r="S1" s="1" t="n">
        <v>1</v>
      </c>
    </row>
    <row r="2" customFormat="false" ht="15.75" hidden="false" customHeight="false" outlineLevel="0" collapsed="false">
      <c r="A2" s="10"/>
      <c r="B2" s="11"/>
      <c r="C2" s="12"/>
      <c r="D2" s="13"/>
      <c r="E2" s="13"/>
      <c r="F2" s="13"/>
      <c r="L2" s="14" t="n">
        <v>24.69</v>
      </c>
      <c r="M2" s="14" t="n">
        <v>27.08</v>
      </c>
      <c r="O2" s="15" t="s">
        <v>6</v>
      </c>
      <c r="Q2" s="9"/>
      <c r="R2" s="1" t="s">
        <v>7</v>
      </c>
      <c r="S2" s="1"/>
    </row>
    <row r="3" customFormat="false" ht="15" hidden="false" customHeight="false" outlineLevel="0" collapsed="false">
      <c r="A3" s="16" t="s">
        <v>8</v>
      </c>
      <c r="B3" s="17" t="s">
        <v>9</v>
      </c>
      <c r="C3" s="18" t="s">
        <v>10</v>
      </c>
      <c r="D3" s="19" t="s">
        <v>11</v>
      </c>
      <c r="E3" s="20" t="s">
        <v>12</v>
      </c>
      <c r="F3" s="21" t="s">
        <v>13</v>
      </c>
      <c r="G3" s="22" t="s">
        <v>14</v>
      </c>
      <c r="H3" s="23" t="s">
        <v>15</v>
      </c>
      <c r="Q3" s="9"/>
      <c r="R3" s="1" t="s">
        <v>16</v>
      </c>
      <c r="S3" s="2" t="b">
        <f aca="false">TRUE()</f>
        <v>1</v>
      </c>
    </row>
    <row r="4" customFormat="false" ht="19.5" hidden="false" customHeight="false" outlineLevel="0" collapsed="false">
      <c r="A4" s="16"/>
      <c r="B4" s="17"/>
      <c r="C4" s="18"/>
      <c r="D4" s="24" t="s">
        <v>17</v>
      </c>
      <c r="E4" s="25" t="s">
        <v>17</v>
      </c>
      <c r="F4" s="26" t="s">
        <v>17</v>
      </c>
      <c r="G4" s="27" t="s">
        <v>17</v>
      </c>
      <c r="H4" s="27" t="s">
        <v>17</v>
      </c>
      <c r="Q4" s="28" t="n">
        <v>1</v>
      </c>
      <c r="R4" s="1" t="s">
        <v>18</v>
      </c>
    </row>
    <row r="5" customFormat="false" ht="15.75" hidden="false" customHeight="false" outlineLevel="0" collapsed="false">
      <c r="A5" s="29" t="n">
        <f aca="false">(ROW()/2)-1.5</f>
        <v>1</v>
      </c>
      <c r="B5" s="30" t="s">
        <v>19</v>
      </c>
      <c r="C5" s="31" t="n">
        <f aca="false">DPH</f>
        <v>0.21</v>
      </c>
      <c r="D5" s="32" t="n">
        <f aca="false">PZTS!N37</f>
        <v>0</v>
      </c>
      <c r="E5" s="33" t="n">
        <f aca="false">PZTS!P38</f>
        <v>0</v>
      </c>
      <c r="F5" s="34" t="n">
        <f aca="false">E5+D5</f>
        <v>0</v>
      </c>
      <c r="G5" s="35" t="n">
        <f aca="false">PZTS!P53</f>
        <v>0</v>
      </c>
      <c r="H5" s="36" t="n">
        <f aca="false">G5+F5</f>
        <v>0</v>
      </c>
    </row>
    <row r="6" customFormat="false" ht="15.75" hidden="false" customHeight="false" outlineLevel="0" collapsed="false">
      <c r="A6" s="37"/>
      <c r="B6" s="38"/>
      <c r="C6" s="39"/>
      <c r="D6" s="40"/>
      <c r="E6" s="41"/>
      <c r="F6" s="42"/>
      <c r="G6" s="43"/>
      <c r="H6" s="44"/>
    </row>
    <row r="7" customFormat="false" ht="15.75" hidden="false" customHeight="false" outlineLevel="0" collapsed="false">
      <c r="A7" s="45" t="n">
        <f aca="false">(ROW()/2)-1.5</f>
        <v>2</v>
      </c>
      <c r="B7" s="46" t="s">
        <v>20</v>
      </c>
      <c r="C7" s="47" t="n">
        <f aca="false">DPH</f>
        <v>0.21</v>
      </c>
      <c r="D7" s="48" t="n">
        <f aca="false">EPS!N40</f>
        <v>0</v>
      </c>
      <c r="E7" s="49" t="n">
        <f aca="false">EPS!P41</f>
        <v>0</v>
      </c>
      <c r="F7" s="50" t="n">
        <f aca="false">E7+D7</f>
        <v>0</v>
      </c>
      <c r="G7" s="51" t="n">
        <f aca="false">EPS!P57</f>
        <v>0</v>
      </c>
      <c r="H7" s="52" t="n">
        <f aca="false">F7+G7</f>
        <v>0</v>
      </c>
    </row>
    <row r="8" customFormat="false" ht="15.75" hidden="false" customHeight="false" outlineLevel="0" collapsed="false">
      <c r="A8" s="37"/>
      <c r="B8" s="38"/>
      <c r="C8" s="39"/>
      <c r="D8" s="40"/>
      <c r="E8" s="41"/>
      <c r="F8" s="42"/>
      <c r="G8" s="43"/>
      <c r="H8" s="44"/>
    </row>
    <row r="9" customFormat="false" ht="15.75" hidden="false" customHeight="false" outlineLevel="0" collapsed="false">
      <c r="A9" s="45" t="n">
        <f aca="false">(ROW()/2)-1.5</f>
        <v>3</v>
      </c>
      <c r="B9" s="46" t="s">
        <v>21</v>
      </c>
      <c r="C9" s="47" t="n">
        <f aca="false">DPH</f>
        <v>0.21</v>
      </c>
      <c r="D9" s="48" t="n">
        <f aca="false">Rozhlas!N35</f>
        <v>0</v>
      </c>
      <c r="E9" s="49" t="n">
        <f aca="false">Rozhlas!P36</f>
        <v>0</v>
      </c>
      <c r="F9" s="50" t="n">
        <f aca="false">E9+D9</f>
        <v>0</v>
      </c>
      <c r="G9" s="51" t="n">
        <f aca="false">Rozhlas!P53</f>
        <v>0</v>
      </c>
      <c r="H9" s="52" t="n">
        <f aca="false">F9+G9</f>
        <v>0</v>
      </c>
    </row>
    <row r="10" customFormat="false" ht="15.75" hidden="false" customHeight="false" outlineLevel="0" collapsed="false">
      <c r="A10" s="37"/>
      <c r="B10" s="38"/>
      <c r="C10" s="39"/>
      <c r="D10" s="40"/>
      <c r="E10" s="41"/>
      <c r="F10" s="42"/>
      <c r="G10" s="43"/>
      <c r="H10" s="44"/>
    </row>
    <row r="11" customFormat="false" ht="15.75" hidden="false" customHeight="false" outlineLevel="0" collapsed="false">
      <c r="A11" s="45" t="n">
        <f aca="false">(ROW()/2)-1.5</f>
        <v>4</v>
      </c>
      <c r="B11" s="53" t="s">
        <v>22</v>
      </c>
      <c r="C11" s="54" t="n">
        <f aca="false">DPH</f>
        <v>0.21</v>
      </c>
      <c r="D11" s="55" t="n">
        <f aca="false">Zavory!N18</f>
        <v>0</v>
      </c>
      <c r="E11" s="56" t="n">
        <f aca="false">Zavory!P19</f>
        <v>0</v>
      </c>
      <c r="F11" s="57" t="n">
        <f aca="false">E11+D11</f>
        <v>0</v>
      </c>
      <c r="G11" s="51" t="n">
        <f aca="false">Zavory!P33</f>
        <v>0</v>
      </c>
      <c r="H11" s="52" t="n">
        <f aca="false">F11+G11</f>
        <v>0</v>
      </c>
    </row>
    <row r="12" customFormat="false" ht="15.75" hidden="false" customHeight="false" outlineLevel="0" collapsed="false">
      <c r="A12" s="37"/>
      <c r="B12" s="38"/>
      <c r="C12" s="39"/>
      <c r="D12" s="40"/>
      <c r="E12" s="41"/>
      <c r="F12" s="42"/>
      <c r="G12" s="43"/>
      <c r="H12" s="44"/>
    </row>
    <row r="13" customFormat="false" ht="15.75" hidden="false" customHeight="false" outlineLevel="0" collapsed="false">
      <c r="A13" s="45" t="n">
        <f aca="false">(ROW()/2)-1.5</f>
        <v>5</v>
      </c>
      <c r="B13" s="53" t="s">
        <v>23</v>
      </c>
      <c r="C13" s="54" t="n">
        <f aca="false">DPH</f>
        <v>0.21</v>
      </c>
      <c r="D13" s="55" t="n">
        <f aca="false">VSS!N10</f>
        <v>0</v>
      </c>
      <c r="E13" s="56" t="n">
        <f aca="false">VSS!P11</f>
        <v>0</v>
      </c>
      <c r="F13" s="57" t="n">
        <f aca="false">E13+D13</f>
        <v>0</v>
      </c>
      <c r="G13" s="51" t="n">
        <f aca="false">VSS!P24</f>
        <v>0</v>
      </c>
      <c r="H13" s="52" t="n">
        <f aca="false">F13+G13</f>
        <v>0</v>
      </c>
    </row>
    <row r="14" customFormat="false" ht="15.75" hidden="false" customHeight="false" outlineLevel="0" collapsed="false">
      <c r="A14" s="58"/>
      <c r="B14" s="38"/>
      <c r="C14" s="39"/>
      <c r="D14" s="40"/>
      <c r="E14" s="41"/>
      <c r="F14" s="42"/>
      <c r="G14" s="43"/>
      <c r="H14" s="44"/>
    </row>
    <row r="15" customFormat="false" ht="15.75" hidden="false" customHeight="false" outlineLevel="0" collapsed="false">
      <c r="A15" s="45" t="n">
        <f aca="false">(ROW()/2)-1.5</f>
        <v>6</v>
      </c>
      <c r="B15" s="53" t="s">
        <v>24</v>
      </c>
      <c r="C15" s="54" t="n">
        <f aca="false">DPH</f>
        <v>0.21</v>
      </c>
      <c r="D15" s="55" t="n">
        <f aca="false">SK!N88</f>
        <v>0</v>
      </c>
      <c r="E15" s="56" t="n">
        <f aca="false">SK!P89</f>
        <v>0</v>
      </c>
      <c r="F15" s="57" t="n">
        <f aca="false">E15+D15</f>
        <v>0</v>
      </c>
      <c r="G15" s="51" t="n">
        <f aca="false">SK!P105</f>
        <v>0</v>
      </c>
      <c r="H15" s="52" t="n">
        <f aca="false">F15+G15</f>
        <v>0</v>
      </c>
    </row>
    <row r="16" customFormat="false" ht="15.75" hidden="false" customHeight="false" outlineLevel="0" collapsed="false">
      <c r="A16" s="58"/>
      <c r="B16" s="59"/>
      <c r="C16" s="39"/>
      <c r="D16" s="40"/>
      <c r="E16" s="41"/>
      <c r="F16" s="42"/>
      <c r="G16" s="43"/>
      <c r="H16" s="44"/>
    </row>
    <row r="17" customFormat="false" ht="15.75" hidden="false" customHeight="false" outlineLevel="0" collapsed="false">
      <c r="A17" s="60" t="n">
        <f aca="false">(ROW()/2)-1.5</f>
        <v>7</v>
      </c>
      <c r="B17" s="53" t="s">
        <v>25</v>
      </c>
      <c r="C17" s="54" t="n">
        <f aca="false">DPH</f>
        <v>0.21</v>
      </c>
      <c r="D17" s="55" t="n">
        <f aca="false">Invalidé!N21</f>
        <v>0</v>
      </c>
      <c r="E17" s="56" t="n">
        <f aca="false">Invalidé!P22</f>
        <v>0</v>
      </c>
      <c r="F17" s="57" t="n">
        <f aca="false">E17+D17</f>
        <v>0</v>
      </c>
      <c r="G17" s="61" t="n">
        <f aca="false">Invalidé!P36</f>
        <v>0</v>
      </c>
      <c r="H17" s="62" t="n">
        <f aca="false">F17+G17</f>
        <v>0</v>
      </c>
    </row>
    <row r="18" customFormat="false" ht="15.75" hidden="false" customHeight="false" outlineLevel="0" collapsed="false">
      <c r="A18" s="45"/>
      <c r="B18" s="46"/>
      <c r="C18" s="47"/>
      <c r="D18" s="48"/>
      <c r="E18" s="49"/>
      <c r="F18" s="50"/>
      <c r="G18" s="63"/>
      <c r="H18" s="64"/>
    </row>
    <row r="19" customFormat="false" ht="15.75" hidden="false" customHeight="false" outlineLevel="0" collapsed="false">
      <c r="A19" s="60" t="n">
        <f aca="false">(ROW()/2)-1.5</f>
        <v>8</v>
      </c>
      <c r="B19" s="53" t="s">
        <v>26</v>
      </c>
      <c r="C19" s="54" t="n">
        <f aca="false">DPH</f>
        <v>0.21</v>
      </c>
      <c r="D19" s="55" t="n">
        <f aca="false">Venky!N20</f>
        <v>0</v>
      </c>
      <c r="E19" s="56" t="n">
        <f aca="false">Venky!P21</f>
        <v>0</v>
      </c>
      <c r="F19" s="57" t="n">
        <f aca="false">E19+D19</f>
        <v>0</v>
      </c>
      <c r="G19" s="51" t="n">
        <f aca="false">Venky!P31</f>
        <v>0</v>
      </c>
      <c r="H19" s="52" t="n">
        <f aca="false">F19+G19</f>
        <v>0</v>
      </c>
    </row>
    <row r="20" customFormat="false" ht="16.5" hidden="false" customHeight="false" outlineLevel="0" collapsed="false">
      <c r="A20" s="65"/>
      <c r="B20" s="66"/>
      <c r="C20" s="67"/>
      <c r="D20" s="68"/>
      <c r="E20" s="69"/>
      <c r="F20" s="70"/>
      <c r="G20" s="71"/>
      <c r="H20" s="72"/>
    </row>
    <row r="21" customFormat="false" ht="16.5" hidden="false" customHeight="false" outlineLevel="0" collapsed="false">
      <c r="A21" s="73"/>
      <c r="B21" s="74" t="s">
        <v>11</v>
      </c>
      <c r="C21" s="67" t="n">
        <f aca="false">DPH</f>
        <v>0.21</v>
      </c>
      <c r="D21" s="75" t="n">
        <f aca="false">SUM(D5:D20)</f>
        <v>0</v>
      </c>
      <c r="E21" s="76"/>
      <c r="F21" s="76"/>
      <c r="G21" s="77"/>
      <c r="H21" s="77"/>
    </row>
    <row r="22" customFormat="false" ht="16.5" hidden="false" customHeight="false" outlineLevel="0" collapsed="false">
      <c r="A22" s="78"/>
      <c r="B22" s="79" t="s">
        <v>12</v>
      </c>
      <c r="C22" s="80" t="n">
        <f aca="false">DPH</f>
        <v>0.21</v>
      </c>
      <c r="D22" s="81" t="n">
        <f aca="false">SUM(E5:E20)</f>
        <v>0</v>
      </c>
      <c r="E22" s="81"/>
      <c r="F22" s="82"/>
      <c r="G22" s="83"/>
      <c r="H22" s="83"/>
    </row>
    <row r="23" customFormat="false" ht="16.5" hidden="false" customHeight="false" outlineLevel="0" collapsed="false">
      <c r="A23" s="84"/>
      <c r="B23" s="85" t="s">
        <v>27</v>
      </c>
      <c r="C23" s="86" t="n">
        <f aca="false">DPH</f>
        <v>0.21</v>
      </c>
      <c r="D23" s="87" t="n">
        <f aca="false">D22+D21</f>
        <v>0</v>
      </c>
      <c r="E23" s="87"/>
      <c r="F23" s="87"/>
      <c r="G23" s="88" t="n">
        <f aca="false">SUM(G5:G22)</f>
        <v>0</v>
      </c>
      <c r="H23" s="88" t="n">
        <f aca="false">SUM(H5:H22)</f>
        <v>0</v>
      </c>
      <c r="J23" s="89"/>
    </row>
  </sheetData>
  <sheetProtection sheet="true" password="ccd7" objects="true" scenarios="true"/>
  <mergeCells count="7">
    <mergeCell ref="A1:F1"/>
    <mergeCell ref="A3:A4"/>
    <mergeCell ref="B3:B4"/>
    <mergeCell ref="C3:C4"/>
    <mergeCell ref="E21:F21"/>
    <mergeCell ref="D22:E22"/>
    <mergeCell ref="D23:F23"/>
  </mergeCells>
  <conditionalFormatting sqref="F22 D22:D23 D21:E21 D5:H18">
    <cfRule type="cellIs" priority="2" operator="equal" aboveAverage="0" equalAverage="0" bottom="0" percent="0" rank="0" text="" dxfId="0">
      <formula>0</formula>
    </cfRule>
  </conditionalFormatting>
  <conditionalFormatting sqref="D5:F6 D21:F22">
    <cfRule type="cellIs" priority="3" operator="equal" aboveAverage="0" equalAverage="0" bottom="0" percent="0" rank="0" text="" dxfId="1">
      <formula>0</formula>
    </cfRule>
  </conditionalFormatting>
  <conditionalFormatting sqref="D23:F23">
    <cfRule type="cellIs" priority="4" operator="equal" aboveAverage="0" equalAverage="0" bottom="0" percent="0" rank="0" text="" dxfId="2">
      <formula>0</formula>
    </cfRule>
  </conditionalFormatting>
  <conditionalFormatting sqref="D9:F10">
    <cfRule type="cellIs" priority="5" operator="equal" aboveAverage="0" equalAverage="0" bottom="0" percent="0" rank="0" text="" dxfId="3">
      <formula>0</formula>
    </cfRule>
  </conditionalFormatting>
  <conditionalFormatting sqref="D9:F10">
    <cfRule type="cellIs" priority="6" operator="equal" aboveAverage="0" equalAverage="0" bottom="0" percent="0" rank="0" text="" dxfId="4">
      <formula>0</formula>
    </cfRule>
  </conditionalFormatting>
  <conditionalFormatting sqref="D7:F8">
    <cfRule type="cellIs" priority="7" operator="equal" aboveAverage="0" equalAverage="0" bottom="0" percent="0" rank="0" text="" dxfId="5">
      <formula>0</formula>
    </cfRule>
  </conditionalFormatting>
  <conditionalFormatting sqref="D7:F8">
    <cfRule type="cellIs" priority="8" operator="equal" aboveAverage="0" equalAverage="0" bottom="0" percent="0" rank="0" text="" dxfId="6">
      <formula>0</formula>
    </cfRule>
  </conditionalFormatting>
  <conditionalFormatting sqref="D17:F18 D20:F20">
    <cfRule type="cellIs" priority="9" operator="equal" aboveAverage="0" equalAverage="0" bottom="0" percent="0" rank="0" text="" dxfId="7">
      <formula>0</formula>
    </cfRule>
  </conditionalFormatting>
  <conditionalFormatting sqref="D17:F18 D20:F20">
    <cfRule type="cellIs" priority="10" operator="equal" aboveAverage="0" equalAverage="0" bottom="0" percent="0" rank="0" text="" dxfId="8">
      <formula>0</formula>
    </cfRule>
  </conditionalFormatting>
  <conditionalFormatting sqref="G5">
    <cfRule type="cellIs" priority="11" operator="equal" aboveAverage="0" equalAverage="0" bottom="0" percent="0" rank="0" text="" dxfId="9">
      <formula>0</formula>
    </cfRule>
  </conditionalFormatting>
  <conditionalFormatting sqref="G5">
    <cfRule type="cellIs" priority="12" operator="equal" aboveAverage="0" equalAverage="0" bottom="0" percent="0" rank="0" text="" dxfId="10">
      <formula>0</formula>
    </cfRule>
  </conditionalFormatting>
  <conditionalFormatting sqref="G7">
    <cfRule type="cellIs" priority="13" operator="equal" aboveAverage="0" equalAverage="0" bottom="0" percent="0" rank="0" text="" dxfId="11">
      <formula>0</formula>
    </cfRule>
  </conditionalFormatting>
  <conditionalFormatting sqref="G7">
    <cfRule type="cellIs" priority="14" operator="equal" aboveAverage="0" equalAverage="0" bottom="0" percent="0" rank="0" text="" dxfId="12">
      <formula>0</formula>
    </cfRule>
  </conditionalFormatting>
  <conditionalFormatting sqref="H17:H18">
    <cfRule type="cellIs" priority="15" operator="equal" aboveAverage="0" equalAverage="0" bottom="0" percent="0" rank="0" text="" dxfId="13">
      <formula>0</formula>
    </cfRule>
  </conditionalFormatting>
  <conditionalFormatting sqref="G9">
    <cfRule type="cellIs" priority="16" operator="equal" aboveAverage="0" equalAverage="0" bottom="0" percent="0" rank="0" text="" dxfId="14">
      <formula>0</formula>
    </cfRule>
  </conditionalFormatting>
  <conditionalFormatting sqref="G9">
    <cfRule type="cellIs" priority="17" operator="equal" aboveAverage="0" equalAverage="0" bottom="0" percent="0" rank="0" text="" dxfId="15">
      <formula>0</formula>
    </cfRule>
  </conditionalFormatting>
  <conditionalFormatting sqref="G11">
    <cfRule type="cellIs" priority="18" operator="equal" aboveAverage="0" equalAverage="0" bottom="0" percent="0" rank="0" text="" dxfId="16">
      <formula>0</formula>
    </cfRule>
  </conditionalFormatting>
  <conditionalFormatting sqref="G11">
    <cfRule type="cellIs" priority="19" operator="equal" aboveAverage="0" equalAverage="0" bottom="0" percent="0" rank="0" text="" dxfId="17">
      <formula>0</formula>
    </cfRule>
  </conditionalFormatting>
  <conditionalFormatting sqref="G13">
    <cfRule type="cellIs" priority="20" operator="equal" aboveAverage="0" equalAverage="0" bottom="0" percent="0" rank="0" text="" dxfId="18">
      <formula>0</formula>
    </cfRule>
  </conditionalFormatting>
  <conditionalFormatting sqref="G13">
    <cfRule type="cellIs" priority="21" operator="equal" aboveAverage="0" equalAverage="0" bottom="0" percent="0" rank="0" text="" dxfId="19">
      <formula>0</formula>
    </cfRule>
  </conditionalFormatting>
  <conditionalFormatting sqref="G15">
    <cfRule type="cellIs" priority="22" operator="equal" aboveAverage="0" equalAverage="0" bottom="0" percent="0" rank="0" text="" dxfId="20">
      <formula>0</formula>
    </cfRule>
  </conditionalFormatting>
  <conditionalFormatting sqref="G15">
    <cfRule type="cellIs" priority="23" operator="equal" aboveAverage="0" equalAverage="0" bottom="0" percent="0" rank="0" text="" dxfId="21">
      <formula>0</formula>
    </cfRule>
  </conditionalFormatting>
  <conditionalFormatting sqref="G17:G18">
    <cfRule type="cellIs" priority="24" operator="equal" aboveAverage="0" equalAverage="0" bottom="0" percent="0" rank="0" text="" dxfId="22">
      <formula>0</formula>
    </cfRule>
  </conditionalFormatting>
  <conditionalFormatting sqref="G17:G18">
    <cfRule type="cellIs" priority="25" operator="equal" aboveAverage="0" equalAverage="0" bottom="0" percent="0" rank="0" text="" dxfId="23">
      <formula>0</formula>
    </cfRule>
  </conditionalFormatting>
  <conditionalFormatting sqref="H5">
    <cfRule type="cellIs" priority="26" operator="equal" aboveAverage="0" equalAverage="0" bottom="0" percent="0" rank="0" text="" dxfId="24">
      <formula>0</formula>
    </cfRule>
  </conditionalFormatting>
  <conditionalFormatting sqref="H5">
    <cfRule type="cellIs" priority="27" operator="equal" aboveAverage="0" equalAverage="0" bottom="0" percent="0" rank="0" text="" dxfId="25">
      <formula>0</formula>
    </cfRule>
  </conditionalFormatting>
  <conditionalFormatting sqref="H7">
    <cfRule type="cellIs" priority="28" operator="equal" aboveAverage="0" equalAverage="0" bottom="0" percent="0" rank="0" text="" dxfId="26">
      <formula>0</formula>
    </cfRule>
  </conditionalFormatting>
  <conditionalFormatting sqref="H7">
    <cfRule type="cellIs" priority="29" operator="equal" aboveAverage="0" equalAverage="0" bottom="0" percent="0" rank="0" text="" dxfId="27">
      <formula>0</formula>
    </cfRule>
  </conditionalFormatting>
  <conditionalFormatting sqref="H9">
    <cfRule type="cellIs" priority="30" operator="equal" aboveAverage="0" equalAverage="0" bottom="0" percent="0" rank="0" text="" dxfId="28">
      <formula>0</formula>
    </cfRule>
  </conditionalFormatting>
  <conditionalFormatting sqref="H9">
    <cfRule type="cellIs" priority="31" operator="equal" aboveAverage="0" equalAverage="0" bottom="0" percent="0" rank="0" text="" dxfId="29">
      <formula>0</formula>
    </cfRule>
  </conditionalFormatting>
  <conditionalFormatting sqref="H11">
    <cfRule type="cellIs" priority="32" operator="equal" aboveAverage="0" equalAverage="0" bottom="0" percent="0" rank="0" text="" dxfId="30">
      <formula>0</formula>
    </cfRule>
  </conditionalFormatting>
  <conditionalFormatting sqref="H11">
    <cfRule type="cellIs" priority="33" operator="equal" aboveAverage="0" equalAverage="0" bottom="0" percent="0" rank="0" text="" dxfId="31">
      <formula>0</formula>
    </cfRule>
  </conditionalFormatting>
  <conditionalFormatting sqref="H13">
    <cfRule type="cellIs" priority="34" operator="equal" aboveAverage="0" equalAverage="0" bottom="0" percent="0" rank="0" text="" dxfId="32">
      <formula>0</formula>
    </cfRule>
  </conditionalFormatting>
  <conditionalFormatting sqref="H13">
    <cfRule type="cellIs" priority="35" operator="equal" aboveAverage="0" equalAverage="0" bottom="0" percent="0" rank="0" text="" dxfId="33">
      <formula>0</formula>
    </cfRule>
  </conditionalFormatting>
  <conditionalFormatting sqref="H15">
    <cfRule type="cellIs" priority="36" operator="equal" aboveAverage="0" equalAverage="0" bottom="0" percent="0" rank="0" text="" dxfId="34">
      <formula>0</formula>
    </cfRule>
  </conditionalFormatting>
  <conditionalFormatting sqref="H15">
    <cfRule type="cellIs" priority="37" operator="equal" aboveAverage="0" equalAverage="0" bottom="0" percent="0" rank="0" text="" dxfId="35">
      <formula>0</formula>
    </cfRule>
  </conditionalFormatting>
  <conditionalFormatting sqref="H17:H18">
    <cfRule type="cellIs" priority="38" operator="equal" aboveAverage="0" equalAverage="0" bottom="0" percent="0" rank="0" text="" dxfId="36">
      <formula>0</formula>
    </cfRule>
  </conditionalFormatting>
  <conditionalFormatting sqref="D23:H23">
    <cfRule type="cellIs" priority="39" operator="equal" aboveAverage="0" equalAverage="0" bottom="0" percent="0" rank="0" text="" dxfId="37">
      <formula>0</formula>
    </cfRule>
  </conditionalFormatting>
  <conditionalFormatting sqref="D20:H22">
    <cfRule type="cellIs" priority="40" operator="equal" aboveAverage="0" equalAverage="0" bottom="0" percent="0" rank="0" text="" dxfId="38">
      <formula>0</formula>
    </cfRule>
  </conditionalFormatting>
  <conditionalFormatting sqref="A1:B1 G1:H1">
    <cfRule type="cellIs" priority="41" operator="equal" aboveAverage="0" equalAverage="0" bottom="0" percent="0" rank="0" text="" dxfId="39">
      <formula>"Název projektu - XXXX"</formula>
    </cfRule>
  </conditionalFormatting>
  <conditionalFormatting sqref="D19:F19">
    <cfRule type="cellIs" priority="42" operator="equal" aboveAverage="0" equalAverage="0" bottom="0" percent="0" rank="0" text="" dxfId="40">
      <formula>0</formula>
    </cfRule>
  </conditionalFormatting>
  <conditionalFormatting sqref="D19:F19">
    <cfRule type="cellIs" priority="43" operator="equal" aboveAverage="0" equalAverage="0" bottom="0" percent="0" rank="0" text="" dxfId="41">
      <formula>0</formula>
    </cfRule>
  </conditionalFormatting>
  <conditionalFormatting sqref="H19">
    <cfRule type="cellIs" priority="44" operator="equal" aboveAverage="0" equalAverage="0" bottom="0" percent="0" rank="0" text="" dxfId="42">
      <formula>0</formula>
    </cfRule>
  </conditionalFormatting>
  <conditionalFormatting sqref="G19">
    <cfRule type="cellIs" priority="45" operator="equal" aboveAverage="0" equalAverage="0" bottom="0" percent="0" rank="0" text="" dxfId="43">
      <formula>0</formula>
    </cfRule>
  </conditionalFormatting>
  <conditionalFormatting sqref="G19">
    <cfRule type="cellIs" priority="46" operator="equal" aboveAverage="0" equalAverage="0" bottom="0" percent="0" rank="0" text="" dxfId="44">
      <formula>0</formula>
    </cfRule>
  </conditionalFormatting>
  <conditionalFormatting sqref="H19">
    <cfRule type="cellIs" priority="47" operator="equal" aboveAverage="0" equalAverage="0" bottom="0" percent="0" rank="0" text="" dxfId="45">
      <formula>0</formula>
    </cfRule>
  </conditionalFormatting>
  <conditionalFormatting sqref="D19:H19">
    <cfRule type="cellIs" priority="48" operator="equal" aboveAverage="0" equalAverage="0" bottom="0" percent="0" rank="0" text="" dxfId="46">
      <formula>0</formula>
    </cfRule>
  </conditionalFormatting>
  <conditionalFormatting sqref="G18">
    <cfRule type="cellIs" priority="49" operator="equal" aboveAverage="0" equalAverage="0" bottom="0" percent="0" rank="0" text="" dxfId="47">
      <formula>0</formula>
    </cfRule>
  </conditionalFormatting>
  <conditionalFormatting sqref="G18">
    <cfRule type="cellIs" priority="50" operator="equal" aboveAverage="0" equalAverage="0" bottom="0" percent="0" rank="0" text="" dxfId="48">
      <formula>0</formula>
    </cfRule>
  </conditionalFormatting>
  <conditionalFormatting sqref="H18">
    <cfRule type="cellIs" priority="51" operator="equal" aboveAverage="0" equalAverage="0" bottom="0" percent="0" rank="0" text="" dxfId="49">
      <formula>0</formula>
    </cfRule>
  </conditionalFormatting>
  <conditionalFormatting sqref="H18">
    <cfRule type="cellIs" priority="52" operator="equal" aboveAverage="0" equalAverage="0" bottom="0" percent="0" rank="0" text="" dxfId="50">
      <formula>0</formula>
    </cfRule>
  </conditionalFormatting>
  <conditionalFormatting sqref="G17:H18">
    <cfRule type="cellIs" priority="53" operator="equal" aboveAverage="0" equalAverage="0" bottom="0" percent="0" rank="0" text="" dxfId="51">
      <formula>0</formula>
    </cfRule>
  </conditionalFormatting>
  <conditionalFormatting sqref="G17:H18">
    <cfRule type="cellIs" priority="54" operator="equal" aboveAverage="0" equalAverage="0" bottom="0" percent="0" rank="0" text="" dxfId="52">
      <formula>0</formula>
    </cfRule>
  </conditionalFormatting>
  <printOptions headings="false" gridLines="false" gridLinesSet="true" horizontalCentered="true" verticalCentered="false"/>
  <pageMargins left="0.315277777777778" right="0.315277777777778" top="1.57430555555556" bottom="0.7875" header="1.377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10Rekapitulace</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04">
                <anchor moveWithCells="true" sizeWithCells="false">
                  <from>
                    <xdr:col>27</xdr:col>
                    <xdr:colOff>120600</xdr:colOff>
                    <xdr:row>1</xdr:row>
                    <xdr:rowOff>114120</xdr:rowOff>
                  </from>
                  <to>
                    <xdr:col>28</xdr:col>
                    <xdr:colOff>-200520</xdr:colOff>
                    <xdr:row>3</xdr:row>
                    <xdr:rowOff>86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3" activeCellId="0" sqref="M3"/>
    </sheetView>
  </sheetViews>
  <sheetFormatPr defaultColWidth="9.13671875" defaultRowHeight="15" zeroHeight="false" outlineLevelRow="0" outlineLevelCol="0"/>
  <cols>
    <col collapsed="false" customWidth="true" hidden="false" outlineLevel="0" max="1" min="1" style="2" width="5.71"/>
    <col collapsed="false" customWidth="true" hidden="false" outlineLevel="0" max="2" min="2" style="2" width="13.7"/>
    <col collapsed="false" customWidth="true" hidden="false" outlineLevel="0" max="3" min="3" style="2" width="52.7"/>
    <col collapsed="false" customWidth="true" hidden="false" outlineLevel="0" max="4" min="4" style="2" width="2.99"/>
    <col collapsed="false" customWidth="true" hidden="false" outlineLevel="0" max="5" min="5" style="2" width="11.7"/>
    <col collapsed="false" customWidth="true" hidden="false" outlineLevel="0" max="6" min="6" style="2" width="16.7"/>
    <col collapsed="false" customWidth="true" hidden="false" outlineLevel="0" max="7" min="7" style="2" width="7.99"/>
    <col collapsed="false" customWidth="true" hidden="false" outlineLevel="0" max="8" min="8" style="2" width="8.99"/>
    <col collapsed="false" customWidth="true" hidden="false" outlineLevel="0" max="9" min="9" style="2" width="11.7"/>
    <col collapsed="false" customWidth="true" hidden="false" outlineLevel="0" max="10" min="10" style="90" width="7.99"/>
    <col collapsed="false" customWidth="true" hidden="false" outlineLevel="0" max="11" min="11" style="2" width="11.7"/>
    <col collapsed="false" customWidth="true" hidden="false" outlineLevel="0" max="12" min="12" style="2" width="4.7"/>
    <col collapsed="false" customWidth="true" hidden="false" outlineLevel="0" max="13" min="13" style="2" width="11.28"/>
    <col collapsed="false" customWidth="true" hidden="false" outlineLevel="0" max="14" min="14" style="2" width="13.41"/>
    <col collapsed="false" customWidth="true" hidden="false" outlineLevel="0" max="15" min="15" style="2" width="11.28"/>
    <col collapsed="false" customWidth="true" hidden="false" outlineLevel="0" max="16" min="16" style="2" width="13.41"/>
    <col collapsed="false" customWidth="false" hidden="false" outlineLevel="0" max="17" min="17" style="2" width="9.14"/>
    <col collapsed="false" customWidth="true" hidden="true" outlineLevel="0" max="18" min="18" style="2" width="9.85"/>
    <col collapsed="false" customWidth="true" hidden="true" outlineLevel="0" max="19" min="19" style="2" width="9.41"/>
    <col collapsed="false" customWidth="true" hidden="true" outlineLevel="0" max="20" min="20" style="2" width="8.7"/>
    <col collapsed="false" customWidth="true" hidden="true" outlineLevel="0" max="21" min="21" style="2" width="10.28"/>
    <col collapsed="false" customWidth="true" hidden="true" outlineLevel="0" max="23" min="22" style="2" width="9.56"/>
    <col collapsed="false" customWidth="true" hidden="true" outlineLevel="0" max="24" min="24" style="2" width="7.99"/>
    <col collapsed="false" customWidth="true" hidden="true" outlineLevel="0" max="25" min="25" style="91" width="9.41"/>
    <col collapsed="false" customWidth="true" hidden="true" outlineLevel="0" max="26" min="26" style="92" width="10.41"/>
    <col collapsed="false" customWidth="true" hidden="true" outlineLevel="0" max="27" min="27" style="91" width="17.28"/>
    <col collapsed="false" customWidth="true" hidden="true" outlineLevel="0" max="28" min="28" style="91" width="9.7"/>
    <col collapsed="false" customWidth="true" hidden="true" outlineLevel="0" max="29" min="29" style="92" width="9.28"/>
    <col collapsed="false" customWidth="true" hidden="true" outlineLevel="0" max="30" min="30" style="91" width="8.99"/>
    <col collapsed="false" customWidth="true" hidden="true" outlineLevel="0" max="31" min="31" style="2" width="8.96"/>
    <col collapsed="false" customWidth="true" hidden="true" outlineLevel="0" max="32" min="32" style="2" width="3.99"/>
    <col collapsed="false" customWidth="true" hidden="true" outlineLevel="0" max="33" min="33" style="2" width="4.28"/>
    <col collapsed="false" customWidth="true" hidden="true" outlineLevel="0" max="35" min="34" style="2" width="8.96"/>
    <col collapsed="false" customWidth="false" hidden="false" outlineLevel="0" max="257" min="36" style="2" width="9.14"/>
  </cols>
  <sheetData>
    <row r="1" customFormat="false" ht="21" hidden="false" customHeight="false" outlineLevel="0" collapsed="false">
      <c r="A1" s="93" t="str">
        <f aca="false">Rekapitulace!A1</f>
        <v>Přístavba KVOP SO 03</v>
      </c>
      <c r="B1" s="94"/>
      <c r="C1" s="94"/>
      <c r="D1" s="94"/>
      <c r="E1" s="95" t="s">
        <v>28</v>
      </c>
      <c r="F1" s="94"/>
      <c r="G1" s="94"/>
      <c r="H1" s="94"/>
      <c r="I1" s="94"/>
      <c r="J1" s="96"/>
      <c r="K1" s="97"/>
      <c r="L1" s="98"/>
      <c r="M1" s="99"/>
      <c r="N1" s="99"/>
      <c r="O1" s="99"/>
      <c r="P1" s="100"/>
      <c r="Q1" s="101"/>
      <c r="R1" s="101"/>
      <c r="S1" s="101"/>
      <c r="T1" s="102" t="n">
        <f aca="false">T2*Globalindex</f>
        <v>1</v>
      </c>
      <c r="U1" s="103" t="n">
        <f aca="false">U2*Globalindex</f>
        <v>1</v>
      </c>
      <c r="V1" s="103" t="n">
        <f aca="false">V2*Globalindex</f>
        <v>1</v>
      </c>
      <c r="W1" s="103" t="n">
        <f aca="false">W2*Globalindex</f>
        <v>1</v>
      </c>
      <c r="X1" s="104" t="n">
        <f aca="false">X2*Globalindex</f>
        <v>1</v>
      </c>
    </row>
    <row r="2" customFormat="false" ht="16.5" hidden="false" customHeight="false" outlineLevel="0" collapsed="false">
      <c r="A2" s="105" t="s">
        <v>8</v>
      </c>
      <c r="B2" s="106" t="s">
        <v>29</v>
      </c>
      <c r="C2" s="107" t="s">
        <v>30</v>
      </c>
      <c r="D2" s="108" t="s">
        <v>31</v>
      </c>
      <c r="E2" s="107" t="s">
        <v>32</v>
      </c>
      <c r="F2" s="109" t="s">
        <v>4</v>
      </c>
      <c r="G2" s="109" t="s">
        <v>33</v>
      </c>
      <c r="H2" s="109" t="s">
        <v>34</v>
      </c>
      <c r="I2" s="109" t="s">
        <v>35</v>
      </c>
      <c r="J2" s="109" t="s">
        <v>36</v>
      </c>
      <c r="K2" s="110" t="s">
        <v>37</v>
      </c>
      <c r="L2" s="106" t="s">
        <v>10</v>
      </c>
      <c r="M2" s="111" t="s">
        <v>38</v>
      </c>
      <c r="N2" s="111" t="s">
        <v>11</v>
      </c>
      <c r="O2" s="111" t="s">
        <v>39</v>
      </c>
      <c r="P2" s="112" t="s">
        <v>40</v>
      </c>
      <c r="Q2" s="90"/>
      <c r="R2" s="113"/>
      <c r="S2" s="112"/>
      <c r="T2" s="114" t="n">
        <v>1</v>
      </c>
      <c r="U2" s="114" t="n">
        <v>1</v>
      </c>
      <c r="V2" s="114" t="n">
        <v>1</v>
      </c>
      <c r="W2" s="114" t="n">
        <v>1</v>
      </c>
      <c r="X2" s="114" t="n">
        <v>1</v>
      </c>
      <c r="Y2" s="115" t="s">
        <v>41</v>
      </c>
      <c r="Z2" s="116"/>
      <c r="AA2" s="117" t="s">
        <v>42</v>
      </c>
      <c r="AB2" s="118" t="s">
        <v>43</v>
      </c>
      <c r="AC2" s="119"/>
      <c r="AD2" s="118" t="s">
        <v>44</v>
      </c>
    </row>
    <row r="3" customFormat="false" ht="15" hidden="false" customHeight="false" outlineLevel="0" collapsed="false">
      <c r="A3" s="120" t="n">
        <f aca="false">ROW()-2</f>
        <v>1</v>
      </c>
      <c r="B3" s="121" t="str">
        <f aca="false">IF(K3="RTS",AA3,(IF(K3="URS",AD3,"")))</f>
        <v>220 71-1112.R00</v>
      </c>
      <c r="C3" s="122" t="s">
        <v>45</v>
      </c>
      <c r="D3" s="123"/>
      <c r="E3" s="124"/>
      <c r="F3" s="125" t="str">
        <f aca="false">Dokument</f>
        <v>Půdorys 1. PP až 2. NP</v>
      </c>
      <c r="G3" s="126" t="s">
        <v>46</v>
      </c>
      <c r="H3" s="127" t="n">
        <v>6</v>
      </c>
      <c r="I3" s="128" t="str">
        <f aca="false">TEXT(H3," # x1")</f>
        <v>6 x</v>
      </c>
      <c r="J3" s="128" t="str">
        <f aca="false">IF(K3="RTS",Y3,(IF(K3="URS",AB3,"")))</f>
        <v>M22</v>
      </c>
      <c r="K3" s="129" t="str">
        <f aca="false">IF(CenikovaCena=TRUE(),(IF(SOUSTAVA=1,(IF(LEN(AA3)&gt;0,"RTS","Vlastní")),(IF(LEN(AD3)&gt;0,"URS","Vlastní")))),"Vlastní")</f>
        <v>RTS</v>
      </c>
      <c r="L3" s="130" t="n">
        <f aca="false">DPH</f>
        <v>0.21</v>
      </c>
      <c r="M3" s="131"/>
      <c r="N3" s="132" t="n">
        <f aca="false">M3*H3</f>
        <v>0</v>
      </c>
      <c r="O3" s="133" t="n">
        <f aca="false">IF(CenikovaCena=TRUE(),(IF(K3="RTS",Z3,(IF(K3="URS",AC3,(ROUND(S3*PZTS_TMont,0)))))),(ROUND(S3*PZTS_TMont,0)))</f>
        <v>0</v>
      </c>
      <c r="P3" s="134" t="n">
        <f aca="false">O3*H3</f>
        <v>0</v>
      </c>
      <c r="R3" s="135"/>
      <c r="S3" s="136"/>
      <c r="Y3" s="137" t="s">
        <v>47</v>
      </c>
      <c r="Z3" s="138"/>
      <c r="AA3" s="139" t="s">
        <v>48</v>
      </c>
      <c r="AB3" s="140"/>
      <c r="AC3" s="141"/>
      <c r="AD3" s="142"/>
      <c r="AF3" s="2" t="n">
        <v>1</v>
      </c>
      <c r="AG3" s="2" t="n">
        <v>1</v>
      </c>
    </row>
    <row r="4" customFormat="false" ht="15" hidden="false" customHeight="false" outlineLevel="0" collapsed="false">
      <c r="A4" s="120" t="n">
        <f aca="false">ROW()-2</f>
        <v>2</v>
      </c>
      <c r="B4" s="121" t="str">
        <f aca="false">IF(K4="RTS",AA4,(IF(K4="URS",AD4,"")))</f>
        <v/>
      </c>
      <c r="C4" s="143" t="s">
        <v>49</v>
      </c>
      <c r="D4" s="144"/>
      <c r="E4" s="145"/>
      <c r="F4" s="125" t="str">
        <f aca="false">Dokument</f>
        <v>Půdorys 1. PP až 2. NP</v>
      </c>
      <c r="G4" s="126" t="s">
        <v>46</v>
      </c>
      <c r="H4" s="127" t="n">
        <v>6</v>
      </c>
      <c r="I4" s="128" t="str">
        <f aca="false">TEXT(H4," # x1")</f>
        <v>6 x</v>
      </c>
      <c r="J4" s="128" t="str">
        <f aca="false">IF(K4="RTS",Y4,(IF(K4="URS",AB4,"")))</f>
        <v/>
      </c>
      <c r="K4" s="129" t="str">
        <f aca="false">IF(CenikovaCena=TRUE(),(IF(SOUSTAVA=1,(IF(LEN(AA4)&gt;0,"RTS","Vlastní")),(IF(LEN(AD4)&gt;0,"URS","Vlastní")))),"Vlastní")</f>
        <v>Vlastní</v>
      </c>
      <c r="L4" s="130" t="n">
        <f aca="false">DPH</f>
        <v>0.21</v>
      </c>
      <c r="M4" s="131" t="n">
        <f aca="false">ROUND(R4*PZTS_TMat,0)</f>
        <v>0</v>
      </c>
      <c r="N4" s="132" t="n">
        <f aca="false">M4*H4</f>
        <v>0</v>
      </c>
      <c r="O4" s="133" t="n">
        <f aca="false">IF(CenikovaCena=TRUE(),(IF(K4="RTS",Z4,(IF(K4="URS",AC4,(ROUND(S4*PZTS_TMont,0)))))),(ROUND(S4*PZTS_TMont,0)))</f>
        <v>0</v>
      </c>
      <c r="P4" s="134" t="n">
        <f aca="false">O4*H4</f>
        <v>0</v>
      </c>
      <c r="R4" s="135"/>
      <c r="S4" s="146"/>
      <c r="Y4" s="137"/>
      <c r="Z4" s="138"/>
      <c r="AA4" s="147"/>
      <c r="AB4" s="140"/>
      <c r="AC4" s="141"/>
      <c r="AD4" s="142"/>
      <c r="AF4" s="2" t="n">
        <v>1</v>
      </c>
      <c r="AG4" s="2" t="n">
        <v>1</v>
      </c>
    </row>
    <row r="5" customFormat="false" ht="15" hidden="false" customHeight="false" outlineLevel="0" collapsed="false">
      <c r="A5" s="120" t="n">
        <f aca="false">ROW()-2</f>
        <v>3</v>
      </c>
      <c r="B5" s="121" t="str">
        <f aca="false">IF(K5="RTS",AA5,(IF(K5="URS",AD5,"")))</f>
        <v>220 71-1112.R00</v>
      </c>
      <c r="C5" s="143" t="s">
        <v>50</v>
      </c>
      <c r="D5" s="144"/>
      <c r="E5" s="145"/>
      <c r="F5" s="125" t="str">
        <f aca="false">Dokument</f>
        <v>Půdorys 1. PP až 2. NP</v>
      </c>
      <c r="G5" s="126" t="s">
        <v>46</v>
      </c>
      <c r="H5" s="127" t="n">
        <v>3</v>
      </c>
      <c r="I5" s="128" t="str">
        <f aca="false">TEXT(H5," # x1")</f>
        <v>3 x</v>
      </c>
      <c r="J5" s="128" t="str">
        <f aca="false">IF(K5="RTS",Y5,(IF(K5="URS",AB5,"")))</f>
        <v>M22</v>
      </c>
      <c r="K5" s="129" t="str">
        <f aca="false">IF(CenikovaCena=TRUE(),(IF(SOUSTAVA=1,(IF(LEN(AA5)&gt;0,"RTS","Vlastní")),(IF(LEN(AD5)&gt;0,"URS","Vlastní")))),"Vlastní")</f>
        <v>RTS</v>
      </c>
      <c r="L5" s="130" t="n">
        <f aca="false">DPH</f>
        <v>0.21</v>
      </c>
      <c r="M5" s="131" t="n">
        <f aca="false">ROUND(R5*PZTS_TMat,0)</f>
        <v>0</v>
      </c>
      <c r="N5" s="132" t="n">
        <f aca="false">M5*H5</f>
        <v>0</v>
      </c>
      <c r="O5" s="133" t="n">
        <f aca="false">IF(CenikovaCena=TRUE(),(IF(K5="RTS",Z5,(IF(K5="URS",AC5,(ROUND(S5*PZTS_TMont,0)))))),(ROUND(S5*PZTS_TMont,0)))</f>
        <v>0</v>
      </c>
      <c r="P5" s="134" t="n">
        <f aca="false">O5*H5</f>
        <v>0</v>
      </c>
      <c r="R5" s="135"/>
      <c r="S5" s="146"/>
      <c r="Y5" s="137" t="s">
        <v>47</v>
      </c>
      <c r="Z5" s="138"/>
      <c r="AA5" s="139" t="s">
        <v>48</v>
      </c>
      <c r="AB5" s="140"/>
      <c r="AC5" s="141"/>
      <c r="AD5" s="142"/>
      <c r="AF5" s="2" t="n">
        <v>1</v>
      </c>
      <c r="AG5" s="2" t="n">
        <v>1</v>
      </c>
    </row>
    <row r="6" customFormat="false" ht="15" hidden="false" customHeight="false" outlineLevel="0" collapsed="false">
      <c r="A6" s="120" t="n">
        <f aca="false">ROW()-2</f>
        <v>4</v>
      </c>
      <c r="B6" s="121" t="str">
        <f aca="false">IF(K6="RTS",AA6,(IF(K6="URS",AD6,"")))</f>
        <v>220 71-1606.R00</v>
      </c>
      <c r="C6" s="143" t="s">
        <v>51</v>
      </c>
      <c r="D6" s="123" t="s">
        <v>31</v>
      </c>
      <c r="E6" s="145"/>
      <c r="F6" s="125" t="str">
        <f aca="false">Dokument</f>
        <v>Půdorys 1. PP až 2. NP</v>
      </c>
      <c r="G6" s="126" t="s">
        <v>46</v>
      </c>
      <c r="H6" s="127" t="n">
        <v>4</v>
      </c>
      <c r="I6" s="128" t="str">
        <f aca="false">TEXT(H6," # x1")</f>
        <v>4 x</v>
      </c>
      <c r="J6" s="128" t="str">
        <f aca="false">IF(K6="RTS",Y6,(IF(K6="URS",AB6,"")))</f>
        <v>M22</v>
      </c>
      <c r="K6" s="129" t="str">
        <f aca="false">IF(CenikovaCena=TRUE(),(IF(SOUSTAVA=1,(IF(LEN(AA6)&gt;0,"RTS","Vlastní")),(IF(LEN(AD6)&gt;0,"URS","Vlastní")))),"Vlastní")</f>
        <v>RTS</v>
      </c>
      <c r="L6" s="130" t="n">
        <f aca="false">DPH</f>
        <v>0.21</v>
      </c>
      <c r="M6" s="131" t="n">
        <f aca="false">ROUND(R6*PZTS_TMat,0)</f>
        <v>0</v>
      </c>
      <c r="N6" s="132" t="n">
        <f aca="false">M6*H6</f>
        <v>0</v>
      </c>
      <c r="O6" s="133" t="n">
        <f aca="false">IF(CenikovaCena=TRUE(),(IF(K6="RTS",Z6,(IF(K6="URS",AC6,(ROUND(S6*PZTS_TMont,0)))))),(ROUND(S6*PZTS_TMont,0)))</f>
        <v>0</v>
      </c>
      <c r="P6" s="134" t="n">
        <f aca="false">O6*H6</f>
        <v>0</v>
      </c>
      <c r="R6" s="135"/>
      <c r="S6" s="146"/>
      <c r="Y6" s="137" t="s">
        <v>47</v>
      </c>
      <c r="Z6" s="138"/>
      <c r="AA6" s="139" t="s">
        <v>52</v>
      </c>
      <c r="AB6" s="140"/>
      <c r="AC6" s="141"/>
      <c r="AD6" s="142"/>
      <c r="AF6" s="2" t="n">
        <v>1</v>
      </c>
      <c r="AG6" s="2" t="n">
        <v>1</v>
      </c>
    </row>
    <row r="7" customFormat="false" ht="15" hidden="false" customHeight="false" outlineLevel="0" collapsed="false">
      <c r="A7" s="120" t="n">
        <f aca="false">ROW()-2</f>
        <v>5</v>
      </c>
      <c r="B7" s="121" t="str">
        <f aca="false">IF(K7="RTS",AA7,(IF(K7="URS",AD7,"")))</f>
        <v/>
      </c>
      <c r="C7" s="143" t="s">
        <v>53</v>
      </c>
      <c r="D7" s="123" t="s">
        <v>31</v>
      </c>
      <c r="E7" s="145"/>
      <c r="F7" s="125" t="str">
        <f aca="false">Dokument</f>
        <v>Půdorys 1. PP až 2. NP</v>
      </c>
      <c r="G7" s="126" t="s">
        <v>46</v>
      </c>
      <c r="H7" s="127" t="n">
        <v>50</v>
      </c>
      <c r="I7" s="128" t="str">
        <f aca="false">TEXT(H7," # x1")</f>
        <v>50 x</v>
      </c>
      <c r="J7" s="128" t="str">
        <f aca="false">IF(K7="RTS",Y7,(IF(K7="URS",AB7,"")))</f>
        <v/>
      </c>
      <c r="K7" s="129" t="str">
        <f aca="false">IF(CenikovaCena=TRUE(),(IF(SOUSTAVA=1,(IF(LEN(AA7)&gt;0,"RTS","Vlastní")),(IF(LEN(AD7)&gt;0,"URS","Vlastní")))),"Vlastní")</f>
        <v>Vlastní</v>
      </c>
      <c r="L7" s="130" t="n">
        <f aca="false">DPH</f>
        <v>0.21</v>
      </c>
      <c r="M7" s="131" t="n">
        <f aca="false">ROUND(R7*PZTS_TMat,0)</f>
        <v>0</v>
      </c>
      <c r="N7" s="132" t="n">
        <f aca="false">M7*H7</f>
        <v>0</v>
      </c>
      <c r="O7" s="133" t="n">
        <f aca="false">IF(CenikovaCena=TRUE(),(IF(K7="RTS",Z7,(IF(K7="URS",AC7,(ROUND(S7*PZTS_TMont,0)))))),(ROUND(S7*PZTS_TMont,0)))</f>
        <v>0</v>
      </c>
      <c r="P7" s="134" t="n">
        <f aca="false">O7*H7</f>
        <v>0</v>
      </c>
      <c r="R7" s="135"/>
      <c r="S7" s="146"/>
      <c r="Y7" s="137"/>
      <c r="Z7" s="138"/>
      <c r="AA7" s="147"/>
      <c r="AB7" s="140"/>
      <c r="AC7" s="141"/>
      <c r="AD7" s="142"/>
      <c r="AF7" s="2" t="n">
        <v>1</v>
      </c>
      <c r="AG7" s="2" t="n">
        <v>0</v>
      </c>
    </row>
    <row r="8" customFormat="false" ht="27" hidden="false" customHeight="false" outlineLevel="0" collapsed="false">
      <c r="A8" s="120" t="n">
        <f aca="false">ROW()-2</f>
        <v>6</v>
      </c>
      <c r="B8" s="121" t="str">
        <f aca="false">IF(K8="RTS",AA8,(IF(K8="URS",AD8,"")))</f>
        <v/>
      </c>
      <c r="C8" s="143" t="s">
        <v>54</v>
      </c>
      <c r="D8" s="123" t="s">
        <v>31</v>
      </c>
      <c r="E8" s="145"/>
      <c r="F8" s="125" t="str">
        <f aca="false">Dokument</f>
        <v>Půdorys 1. PP až 2. NP</v>
      </c>
      <c r="G8" s="126" t="s">
        <v>46</v>
      </c>
      <c r="H8" s="127" t="n">
        <v>3</v>
      </c>
      <c r="I8" s="128" t="str">
        <f aca="false">TEXT(H8," # x1")</f>
        <v>3 x</v>
      </c>
      <c r="J8" s="128" t="str">
        <f aca="false">IF(K8="RTS",Y8,(IF(K8="URS",AB8,"")))</f>
        <v/>
      </c>
      <c r="K8" s="129" t="str">
        <f aca="false">IF(CenikovaCena=TRUE(),(IF(SOUSTAVA=1,(IF(LEN(AA8)&gt;0,"RTS","Vlastní")),(IF(LEN(AD8)&gt;0,"URS","Vlastní")))),"Vlastní")</f>
        <v>Vlastní</v>
      </c>
      <c r="L8" s="130" t="n">
        <f aca="false">DPH</f>
        <v>0.21</v>
      </c>
      <c r="M8" s="131" t="n">
        <f aca="false">ROUND(R8*PZTS_TMat,0)</f>
        <v>0</v>
      </c>
      <c r="N8" s="132" t="n">
        <f aca="false">M8*H8</f>
        <v>0</v>
      </c>
      <c r="O8" s="133" t="n">
        <f aca="false">IF(CenikovaCena=TRUE(),(IF(K8="RTS",Z8,(IF(K8="URS",AC8,(ROUND(S8*PZTS_TMont,0)))))),(ROUND(S8*PZTS_TMont,0)))</f>
        <v>0</v>
      </c>
      <c r="P8" s="134" t="n">
        <f aca="false">O8*H8</f>
        <v>0</v>
      </c>
      <c r="R8" s="135"/>
      <c r="S8" s="146"/>
      <c r="Y8" s="137"/>
      <c r="Z8" s="138"/>
      <c r="AA8" s="147"/>
      <c r="AB8" s="140"/>
      <c r="AC8" s="141"/>
      <c r="AD8" s="142"/>
      <c r="AF8" s="2" t="n">
        <v>1</v>
      </c>
      <c r="AG8" s="2" t="n">
        <v>1</v>
      </c>
    </row>
    <row r="9" customFormat="false" ht="15" hidden="false" customHeight="false" outlineLevel="0" collapsed="false">
      <c r="A9" s="120" t="n">
        <f aca="false">ROW()-2</f>
        <v>7</v>
      </c>
      <c r="B9" s="121" t="str">
        <f aca="false">IF(K9="RTS",AA9,(IF(K9="URS",AD9,"")))</f>
        <v>220 71-1112.R00</v>
      </c>
      <c r="C9" s="122" t="s">
        <v>55</v>
      </c>
      <c r="D9" s="123"/>
      <c r="E9" s="124"/>
      <c r="F9" s="125" t="str">
        <f aca="false">Dokument</f>
        <v>Půdorys 1. PP až 2. NP</v>
      </c>
      <c r="G9" s="126" t="s">
        <v>46</v>
      </c>
      <c r="H9" s="127" t="n">
        <v>2</v>
      </c>
      <c r="I9" s="128" t="str">
        <f aca="false">TEXT(H9," # x1")</f>
        <v>2 x</v>
      </c>
      <c r="J9" s="128" t="str">
        <f aca="false">IF(K9="RTS",Y9,(IF(K9="URS",AB9,"")))</f>
        <v>M22</v>
      </c>
      <c r="K9" s="129" t="str">
        <f aca="false">IF(CenikovaCena=TRUE(),(IF(SOUSTAVA=1,(IF(LEN(AA9)&gt;0,"RTS","Vlastní")),(IF(LEN(AD9)&gt;0,"URS","Vlastní")))),"Vlastní")</f>
        <v>RTS</v>
      </c>
      <c r="L9" s="130" t="n">
        <f aca="false">DPH</f>
        <v>0.21</v>
      </c>
      <c r="M9" s="131" t="n">
        <f aca="false">ROUND(R9*PZTS_TMat,0)</f>
        <v>0</v>
      </c>
      <c r="N9" s="132" t="n">
        <f aca="false">M9*H9</f>
        <v>0</v>
      </c>
      <c r="O9" s="133" t="n">
        <f aca="false">IF(CenikovaCena=TRUE(),(IF(K9="RTS",Z9,(IF(K9="URS",AC9,(ROUND(S9*PZTS_TMont,0)))))),(ROUND(S9*PZTS_TMont,0)))</f>
        <v>0</v>
      </c>
      <c r="P9" s="134" t="n">
        <f aca="false">O9*H9</f>
        <v>0</v>
      </c>
      <c r="R9" s="135"/>
      <c r="S9" s="136"/>
      <c r="Y9" s="137" t="s">
        <v>47</v>
      </c>
      <c r="Z9" s="138"/>
      <c r="AA9" s="139" t="s">
        <v>48</v>
      </c>
      <c r="AB9" s="140"/>
      <c r="AC9" s="141"/>
      <c r="AD9" s="142"/>
      <c r="AF9" s="2" t="n">
        <v>1</v>
      </c>
      <c r="AG9" s="2" t="n">
        <v>1</v>
      </c>
    </row>
    <row r="10" customFormat="false" ht="15" hidden="false" customHeight="false" outlineLevel="0" collapsed="false">
      <c r="A10" s="120" t="n">
        <f aca="false">ROW()-2</f>
        <v>8</v>
      </c>
      <c r="B10" s="121" t="str">
        <f aca="false">IF(K10="RTS",AA10,(IF(K10="URS",AD10,"")))</f>
        <v>220 71-1114.R00</v>
      </c>
      <c r="C10" s="122" t="s">
        <v>56</v>
      </c>
      <c r="D10" s="123"/>
      <c r="E10" s="124"/>
      <c r="F10" s="125" t="str">
        <f aca="false">Dokument</f>
        <v>Půdorys 1. PP až 2. NP</v>
      </c>
      <c r="G10" s="126" t="s">
        <v>46</v>
      </c>
      <c r="H10" s="127" t="n">
        <v>1</v>
      </c>
      <c r="I10" s="128" t="str">
        <f aca="false">TEXT(H10," # x1")</f>
        <v>1 x</v>
      </c>
      <c r="J10" s="128" t="str">
        <f aca="false">IF(K10="RTS",Y10,(IF(K10="URS",AB10,"")))</f>
        <v>M22</v>
      </c>
      <c r="K10" s="129" t="str">
        <f aca="false">IF(CenikovaCena=TRUE(),(IF(SOUSTAVA=1,(IF(LEN(AA10)&gt;0,"RTS","Vlastní")),(IF(LEN(AD10)&gt;0,"URS","Vlastní")))),"Vlastní")</f>
        <v>RTS</v>
      </c>
      <c r="L10" s="130" t="n">
        <f aca="false">DPH</f>
        <v>0.21</v>
      </c>
      <c r="M10" s="131" t="n">
        <f aca="false">ROUND(R10*PZTS_TMat,0)</f>
        <v>0</v>
      </c>
      <c r="N10" s="132" t="n">
        <f aca="false">M10*H10</f>
        <v>0</v>
      </c>
      <c r="O10" s="133" t="n">
        <f aca="false">IF(CenikovaCena=TRUE(),(IF(K10="RTS",Z10,(IF(K10="URS",AC10,(ROUND(S10*PZTS_TMont,0)))))),(ROUND(S10*PZTS_TMont,0)))</f>
        <v>0</v>
      </c>
      <c r="P10" s="134" t="n">
        <f aca="false">O10*H10</f>
        <v>0</v>
      </c>
      <c r="R10" s="135"/>
      <c r="S10" s="136"/>
      <c r="Y10" s="137" t="s">
        <v>47</v>
      </c>
      <c r="Z10" s="138"/>
      <c r="AA10" s="139" t="s">
        <v>57</v>
      </c>
      <c r="AB10" s="140"/>
      <c r="AC10" s="141"/>
      <c r="AD10" s="142"/>
      <c r="AF10" s="2" t="n">
        <v>1</v>
      </c>
      <c r="AG10" s="2" t="n">
        <v>1</v>
      </c>
    </row>
    <row r="11" customFormat="false" ht="15" hidden="false" customHeight="false" outlineLevel="0" collapsed="false">
      <c r="A11" s="120" t="n">
        <f aca="false">ROW()-2</f>
        <v>9</v>
      </c>
      <c r="B11" s="121" t="str">
        <f aca="false">IF(K11="RTS",AA11,(IF(K11="URS",AD11,"")))</f>
        <v>220 71-1303.R00</v>
      </c>
      <c r="C11" s="122" t="s">
        <v>58</v>
      </c>
      <c r="D11" s="123"/>
      <c r="E11" s="124"/>
      <c r="F11" s="125" t="str">
        <f aca="false">Dokument</f>
        <v>Půdorys 1. PP až 2. NP</v>
      </c>
      <c r="G11" s="126" t="s">
        <v>46</v>
      </c>
      <c r="H11" s="127" t="n">
        <v>14</v>
      </c>
      <c r="I11" s="128" t="str">
        <f aca="false">TEXT(H11," # x1")</f>
        <v>14 x</v>
      </c>
      <c r="J11" s="128" t="str">
        <f aca="false">IF(K11="RTS",Y11,(IF(K11="URS",AB11,"")))</f>
        <v>M22</v>
      </c>
      <c r="K11" s="129" t="str">
        <f aca="false">IF(CenikovaCena=TRUE(),(IF(SOUSTAVA=1,(IF(LEN(AA11)&gt;0,"RTS","Vlastní")),(IF(LEN(AD11)&gt;0,"URS","Vlastní")))),"Vlastní")</f>
        <v>RTS</v>
      </c>
      <c r="L11" s="130" t="n">
        <f aca="false">DPH</f>
        <v>0.21</v>
      </c>
      <c r="M11" s="131" t="n">
        <f aca="false">ROUND(R11*PZTS_TMat,0)</f>
        <v>0</v>
      </c>
      <c r="N11" s="132" t="n">
        <f aca="false">M11*H11</f>
        <v>0</v>
      </c>
      <c r="O11" s="133" t="n">
        <f aca="false">IF(CenikovaCena=TRUE(),(IF(K11="RTS",Z11,(IF(K11="URS",AC11,(ROUND(S11*PZTS_TMont,0)))))),(ROUND(S11*PZTS_TMont,0)))</f>
        <v>0</v>
      </c>
      <c r="P11" s="134" t="n">
        <f aca="false">O11*H11</f>
        <v>0</v>
      </c>
      <c r="R11" s="135"/>
      <c r="S11" s="136"/>
      <c r="Y11" s="137" t="s">
        <v>47</v>
      </c>
      <c r="Z11" s="138"/>
      <c r="AA11" s="139" t="s">
        <v>59</v>
      </c>
      <c r="AB11" s="140"/>
      <c r="AC11" s="141"/>
      <c r="AD11" s="142"/>
      <c r="AF11" s="2" t="n">
        <v>1</v>
      </c>
      <c r="AG11" s="2" t="n">
        <v>1</v>
      </c>
    </row>
    <row r="12" customFormat="false" ht="15" hidden="false" customHeight="false" outlineLevel="0" collapsed="false">
      <c r="A12" s="120" t="n">
        <f aca="false">ROW()-2</f>
        <v>10</v>
      </c>
      <c r="B12" s="121" t="str">
        <f aca="false">IF(K12="RTS",AA12,(IF(K12="URS",AD12,"")))</f>
        <v>220 71-1305.R00</v>
      </c>
      <c r="C12" s="122" t="s">
        <v>60</v>
      </c>
      <c r="D12" s="123" t="s">
        <v>31</v>
      </c>
      <c r="E12" s="124"/>
      <c r="F12" s="125" t="str">
        <f aca="false">Dokument</f>
        <v>Půdorys 1. PP až 2. NP</v>
      </c>
      <c r="G12" s="126" t="s">
        <v>46</v>
      </c>
      <c r="H12" s="127" t="n">
        <v>14</v>
      </c>
      <c r="I12" s="128" t="str">
        <f aca="false">TEXT(H12," # x1")</f>
        <v>14 x</v>
      </c>
      <c r="J12" s="128" t="str">
        <f aca="false">IF(K12="RTS",Y12,(IF(K12="URS",AB12,"")))</f>
        <v>M22</v>
      </c>
      <c r="K12" s="129" t="str">
        <f aca="false">IF(CenikovaCena=TRUE(),(IF(SOUSTAVA=1,(IF(LEN(AA12)&gt;0,"RTS","Vlastní")),(IF(LEN(AD12)&gt;0,"URS","Vlastní")))),"Vlastní")</f>
        <v>RTS</v>
      </c>
      <c r="L12" s="130" t="n">
        <f aca="false">DPH</f>
        <v>0.21</v>
      </c>
      <c r="M12" s="131" t="n">
        <f aca="false">ROUND(R12*PZTS_TMat,0)</f>
        <v>0</v>
      </c>
      <c r="N12" s="132" t="n">
        <f aca="false">M12*H12</f>
        <v>0</v>
      </c>
      <c r="O12" s="133" t="n">
        <f aca="false">IF(CenikovaCena=TRUE(),(IF(K12="RTS",Z12,(IF(K12="URS",AC12,(ROUND(S12*PZTS_TMont,0)))))),(ROUND(S12*PZTS_TMont,0)))</f>
        <v>0</v>
      </c>
      <c r="P12" s="134" t="n">
        <f aca="false">O12*H12</f>
        <v>0</v>
      </c>
      <c r="R12" s="135"/>
      <c r="S12" s="136"/>
      <c r="Y12" s="137" t="s">
        <v>47</v>
      </c>
      <c r="Z12" s="138"/>
      <c r="AA12" s="139" t="s">
        <v>61</v>
      </c>
      <c r="AB12" s="140"/>
      <c r="AC12" s="141"/>
      <c r="AD12" s="142"/>
      <c r="AF12" s="2" t="n">
        <v>1</v>
      </c>
      <c r="AG12" s="2" t="n">
        <v>1</v>
      </c>
    </row>
    <row r="13" customFormat="false" ht="15" hidden="false" customHeight="false" outlineLevel="0" collapsed="false">
      <c r="A13" s="120" t="n">
        <f aca="false">ROW()-2</f>
        <v>11</v>
      </c>
      <c r="B13" s="121" t="str">
        <f aca="false">IF(K13="RTS",AA13,(IF(K13="URS",AD13,"")))</f>
        <v>220 71-1306.R00</v>
      </c>
      <c r="C13" s="122" t="s">
        <v>62</v>
      </c>
      <c r="D13" s="123" t="s">
        <v>31</v>
      </c>
      <c r="E13" s="124"/>
      <c r="F13" s="125" t="str">
        <f aca="false">Dokument</f>
        <v>Půdorys 1. PP až 2. NP</v>
      </c>
      <c r="G13" s="126" t="s">
        <v>46</v>
      </c>
      <c r="H13" s="127" t="n">
        <v>12</v>
      </c>
      <c r="I13" s="128" t="str">
        <f aca="false">TEXT(H13," # x1")</f>
        <v>12 x</v>
      </c>
      <c r="J13" s="128" t="str">
        <f aca="false">IF(K13="RTS",Y13,(IF(K13="URS",AB13,"")))</f>
        <v>M22</v>
      </c>
      <c r="K13" s="129" t="str">
        <f aca="false">IF(CenikovaCena=TRUE(),(IF(SOUSTAVA=1,(IF(LEN(AA13)&gt;0,"RTS","Vlastní")),(IF(LEN(AD13)&gt;0,"URS","Vlastní")))),"Vlastní")</f>
        <v>RTS</v>
      </c>
      <c r="L13" s="130" t="n">
        <f aca="false">DPH</f>
        <v>0.21</v>
      </c>
      <c r="M13" s="131" t="n">
        <f aca="false">ROUND(R13*PZTS_TMat,0)</f>
        <v>0</v>
      </c>
      <c r="N13" s="132" t="n">
        <f aca="false">M13*H13</f>
        <v>0</v>
      </c>
      <c r="O13" s="133" t="n">
        <f aca="false">IF(CenikovaCena=TRUE(),(IF(K13="RTS",Z13,(IF(K13="URS",AC13,(ROUND(S13*PZTS_TMont,0)))))),(ROUND(S13*PZTS_TMont,0)))</f>
        <v>0</v>
      </c>
      <c r="P13" s="134" t="n">
        <f aca="false">O13*H13</f>
        <v>0</v>
      </c>
      <c r="R13" s="135"/>
      <c r="S13" s="136"/>
      <c r="Y13" s="137" t="s">
        <v>47</v>
      </c>
      <c r="Z13" s="138"/>
      <c r="AA13" s="139" t="s">
        <v>63</v>
      </c>
      <c r="AB13" s="140"/>
      <c r="AC13" s="141"/>
      <c r="AD13" s="142"/>
      <c r="AF13" s="2" t="n">
        <v>1</v>
      </c>
      <c r="AG13" s="2" t="n">
        <v>1</v>
      </c>
    </row>
    <row r="14" customFormat="false" ht="15" hidden="false" customHeight="false" outlineLevel="0" collapsed="false">
      <c r="A14" s="120" t="n">
        <f aca="false">ROW()-2</f>
        <v>12</v>
      </c>
      <c r="B14" s="121" t="str">
        <f aca="false">IF(K14="RTS",AA14,(IF(K14="URS",AD14,"")))</f>
        <v>220 71-1308.R00</v>
      </c>
      <c r="C14" s="122" t="s">
        <v>64</v>
      </c>
      <c r="D14" s="123" t="s">
        <v>31</v>
      </c>
      <c r="E14" s="124"/>
      <c r="F14" s="125" t="str">
        <f aca="false">Dokument</f>
        <v>Půdorys 1. PP až 2. NP</v>
      </c>
      <c r="G14" s="126" t="s">
        <v>46</v>
      </c>
      <c r="H14" s="127" t="n">
        <v>24</v>
      </c>
      <c r="I14" s="128" t="str">
        <f aca="false">TEXT(H14," # x1")</f>
        <v>24 x</v>
      </c>
      <c r="J14" s="128" t="str">
        <f aca="false">IF(K14="RTS",Y14,(IF(K14="URS",AB14,"")))</f>
        <v>M22</v>
      </c>
      <c r="K14" s="129" t="str">
        <f aca="false">IF(CenikovaCena=TRUE(),(IF(SOUSTAVA=1,(IF(LEN(AA14)&gt;0,"RTS","Vlastní")),(IF(LEN(AD14)&gt;0,"URS","Vlastní")))),"Vlastní")</f>
        <v>RTS</v>
      </c>
      <c r="L14" s="130" t="n">
        <f aca="false">DPH</f>
        <v>0.21</v>
      </c>
      <c r="M14" s="131" t="n">
        <f aca="false">ROUND(R14*PZTS_TMat,0)</f>
        <v>0</v>
      </c>
      <c r="N14" s="132" t="n">
        <f aca="false">M14*H14</f>
        <v>0</v>
      </c>
      <c r="O14" s="133" t="n">
        <f aca="false">IF(CenikovaCena=TRUE(),(IF(K14="RTS",Z14,(IF(K14="URS",AC14,(ROUND(S14*PZTS_TMont,0)))))),(ROUND(S14*PZTS_TMont,0)))</f>
        <v>0</v>
      </c>
      <c r="P14" s="134" t="n">
        <f aca="false">O14*H14</f>
        <v>0</v>
      </c>
      <c r="R14" s="135"/>
      <c r="S14" s="136"/>
      <c r="Y14" s="137" t="s">
        <v>47</v>
      </c>
      <c r="Z14" s="138"/>
      <c r="AA14" s="139" t="s">
        <v>65</v>
      </c>
      <c r="AB14" s="140"/>
      <c r="AC14" s="141"/>
      <c r="AD14" s="142"/>
      <c r="AF14" s="2" t="n">
        <v>1</v>
      </c>
      <c r="AG14" s="2" t="n">
        <v>1</v>
      </c>
    </row>
    <row r="15" customFormat="false" ht="15.75" hidden="false" customHeight="false" outlineLevel="0" collapsed="false">
      <c r="A15" s="148" t="n">
        <f aca="false">ROW()-2</f>
        <v>13</v>
      </c>
      <c r="B15" s="149" t="str">
        <f aca="false">IF(K15="RTS",AA15,(IF(K15="URS",AD15,"")))</f>
        <v/>
      </c>
      <c r="C15" s="150" t="s">
        <v>66</v>
      </c>
      <c r="D15" s="151"/>
      <c r="E15" s="152"/>
      <c r="F15" s="153" t="str">
        <f aca="false">Dokument</f>
        <v>Půdorys 1. PP až 2. NP</v>
      </c>
      <c r="G15" s="154" t="s">
        <v>46</v>
      </c>
      <c r="H15" s="155" t="n">
        <v>24</v>
      </c>
      <c r="I15" s="156" t="str">
        <f aca="false">TEXT(H15," # x1")</f>
        <v>24 x</v>
      </c>
      <c r="J15" s="156" t="str">
        <f aca="false">IF(K15="RTS",Y15,(IF(K15="URS",AB15,"")))</f>
        <v/>
      </c>
      <c r="K15" s="157" t="str">
        <f aca="false">IF(CenikovaCena=TRUE(),(IF(SOUSTAVA=1,(IF(LEN(AA15)&gt;0,"RTS","Vlastní")),(IF(LEN(AD15)&gt;0,"URS","Vlastní")))),"Vlastní")</f>
        <v>Vlastní</v>
      </c>
      <c r="L15" s="158" t="n">
        <f aca="false">DPH</f>
        <v>0.21</v>
      </c>
      <c r="M15" s="159" t="n">
        <f aca="false">ROUND(R15*PZTS_TMat,0)</f>
        <v>0</v>
      </c>
      <c r="N15" s="160" t="n">
        <f aca="false">M15*H15</f>
        <v>0</v>
      </c>
      <c r="O15" s="161" t="n">
        <f aca="false">IF(CenikovaCena=TRUE(),(IF(K15="RTS",Z15,(IF(K15="URS",AC15,(ROUND(S15*PZTS_TMont,0)))))),(ROUND(S15*PZTS_TMont,0)))</f>
        <v>0</v>
      </c>
      <c r="P15" s="162" t="n">
        <f aca="false">O15*H15</f>
        <v>0</v>
      </c>
      <c r="R15" s="135"/>
      <c r="S15" s="136"/>
      <c r="Y15" s="137"/>
      <c r="Z15" s="138"/>
      <c r="AA15" s="147"/>
      <c r="AB15" s="140"/>
      <c r="AC15" s="141"/>
      <c r="AD15" s="142"/>
      <c r="AF15" s="2" t="n">
        <v>1</v>
      </c>
      <c r="AG15" s="2" t="n">
        <v>1</v>
      </c>
    </row>
    <row r="16" customFormat="false" ht="15" hidden="false" customHeight="false" outlineLevel="0" collapsed="false">
      <c r="A16" s="163" t="n">
        <f aca="false">ROW()-2</f>
        <v>14</v>
      </c>
      <c r="B16" s="164" t="str">
        <f aca="false">IF(K16="RTS",AA16,(IF(K16="URS",AD16,"")))</f>
        <v>220 71-1503.R00</v>
      </c>
      <c r="C16" s="165" t="s">
        <v>67</v>
      </c>
      <c r="D16" s="166"/>
      <c r="E16" s="167"/>
      <c r="F16" s="168" t="str">
        <f aca="false">Dokument</f>
        <v>Půdorys 1. PP až 2. NP</v>
      </c>
      <c r="G16" s="169" t="s">
        <v>68</v>
      </c>
      <c r="H16" s="170" t="n">
        <v>450</v>
      </c>
      <c r="I16" s="171" t="str">
        <f aca="false">TEXT(H16," # x1")</f>
        <v>450 x</v>
      </c>
      <c r="J16" s="171" t="str">
        <f aca="false">IF(K16="RTS",Y16,(IF(K16="URS",AB16,"")))</f>
        <v>M22</v>
      </c>
      <c r="K16" s="172" t="str">
        <f aca="false">IF(CenikovaCena=TRUE(),(IF(SOUSTAVA=1,(IF(LEN(AA16)&gt;0,"RTS","Vlastní")),(IF(LEN(AD16)&gt;0,"URS","Vlastní")))),"Vlastní")</f>
        <v>RTS</v>
      </c>
      <c r="L16" s="173" t="n">
        <f aca="false">DPH</f>
        <v>0.21</v>
      </c>
      <c r="M16" s="174" t="n">
        <f aca="false">ROUND(R16*PZTS_KMat,0)</f>
        <v>0</v>
      </c>
      <c r="N16" s="175" t="n">
        <f aca="false">M16*H16</f>
        <v>0</v>
      </c>
      <c r="O16" s="176" t="n">
        <f aca="false">IF(CenikovaCena=TRUE(),(IF(K16="RTS",Z16,(IF(K16="URS",AC16,(ROUND(S16*PZTS_KMont,0)))))),(ROUND(S16*PZTS_KMont,0)))</f>
        <v>0</v>
      </c>
      <c r="P16" s="177" t="n">
        <f aca="false">O16*H16</f>
        <v>0</v>
      </c>
      <c r="R16" s="178"/>
      <c r="S16" s="179"/>
      <c r="Y16" s="137" t="s">
        <v>47</v>
      </c>
      <c r="Z16" s="138"/>
      <c r="AA16" s="139" t="s">
        <v>69</v>
      </c>
      <c r="AB16" s="140"/>
      <c r="AC16" s="141"/>
      <c r="AD16" s="142"/>
      <c r="AF16" s="2" t="n">
        <v>1</v>
      </c>
      <c r="AG16" s="2" t="n">
        <v>1</v>
      </c>
    </row>
    <row r="17" customFormat="false" ht="15" hidden="false" customHeight="false" outlineLevel="0" collapsed="false">
      <c r="A17" s="120" t="n">
        <f aca="false">ROW()-2</f>
        <v>15</v>
      </c>
      <c r="B17" s="121" t="str">
        <f aca="false">IF(K17="RTS",AA17,(IF(K17="URS",AD17,"")))</f>
        <v>220 71-1503.R00</v>
      </c>
      <c r="C17" s="143" t="s">
        <v>70</v>
      </c>
      <c r="D17" s="180"/>
      <c r="E17" s="181"/>
      <c r="F17" s="125" t="str">
        <f aca="false">Dokument</f>
        <v>Půdorys 1. PP až 2. NP</v>
      </c>
      <c r="G17" s="126" t="s">
        <v>68</v>
      </c>
      <c r="H17" s="127" t="n">
        <v>80</v>
      </c>
      <c r="I17" s="128" t="str">
        <f aca="false">TEXT(H17," # x1")</f>
        <v>80 x</v>
      </c>
      <c r="J17" s="128" t="str">
        <f aca="false">IF(K17="RTS",Y17,(IF(K17="URS",AB17,"")))</f>
        <v>M22</v>
      </c>
      <c r="K17" s="182" t="str">
        <f aca="false">IF(CenikovaCena=TRUE(),(IF(SOUSTAVA=1,(IF(LEN(AA17)&gt;0,"RTS","Vlastní")),(IF(LEN(AD17)&gt;0,"URS","Vlastní")))),"Vlastní")</f>
        <v>RTS</v>
      </c>
      <c r="L17" s="130" t="n">
        <f aca="false">DPH</f>
        <v>0.21</v>
      </c>
      <c r="M17" s="131" t="n">
        <f aca="false">ROUND(R17*PZTS_KMat,0)</f>
        <v>0</v>
      </c>
      <c r="N17" s="132" t="n">
        <f aca="false">M17*H17</f>
        <v>0</v>
      </c>
      <c r="O17" s="133" t="n">
        <f aca="false">IF(CenikovaCena=TRUE(),(IF(K17="RTS",Z17,(IF(K17="URS",AC17,(ROUND(S17*PZTS_KMont,0)))))),(ROUND(S17*PZTS_KMont,0)))</f>
        <v>0</v>
      </c>
      <c r="P17" s="134" t="n">
        <f aca="false">O17*H17</f>
        <v>0</v>
      </c>
      <c r="R17" s="178"/>
      <c r="S17" s="179"/>
      <c r="Y17" s="137" t="s">
        <v>47</v>
      </c>
      <c r="Z17" s="138"/>
      <c r="AA17" s="139" t="s">
        <v>69</v>
      </c>
      <c r="AB17" s="140"/>
      <c r="AC17" s="141"/>
      <c r="AD17" s="142"/>
      <c r="AF17" s="2" t="n">
        <v>1</v>
      </c>
      <c r="AG17" s="2" t="n">
        <v>1</v>
      </c>
    </row>
    <row r="18" customFormat="false" ht="15" hidden="false" customHeight="false" outlineLevel="0" collapsed="false">
      <c r="A18" s="120" t="n">
        <f aca="false">ROW()-2</f>
        <v>16</v>
      </c>
      <c r="B18" s="121" t="str">
        <f aca="false">IF(K18="RTS",AA18,(IF(K18="URS",AD18,"")))</f>
        <v>220 71-1503.R00</v>
      </c>
      <c r="C18" s="143" t="s">
        <v>71</v>
      </c>
      <c r="D18" s="180"/>
      <c r="E18" s="181"/>
      <c r="F18" s="125" t="str">
        <f aca="false">Dokument</f>
        <v>Půdorys 1. PP až 2. NP</v>
      </c>
      <c r="G18" s="126" t="s">
        <v>68</v>
      </c>
      <c r="H18" s="127" t="n">
        <v>450</v>
      </c>
      <c r="I18" s="128" t="str">
        <f aca="false">TEXT(H18," # x1")</f>
        <v>450 x</v>
      </c>
      <c r="J18" s="128" t="str">
        <f aca="false">IF(K18="RTS",Y18,(IF(K18="URS",AB18,"")))</f>
        <v>M22</v>
      </c>
      <c r="K18" s="182" t="str">
        <f aca="false">IF(CenikovaCena=TRUE(),(IF(SOUSTAVA=1,(IF(LEN(AA18)&gt;0,"RTS","Vlastní")),(IF(LEN(AD18)&gt;0,"URS","Vlastní")))),"Vlastní")</f>
        <v>RTS</v>
      </c>
      <c r="L18" s="130" t="n">
        <f aca="false">DPH</f>
        <v>0.21</v>
      </c>
      <c r="M18" s="131" t="n">
        <f aca="false">ROUND(R18*PZTS_KMat,0)</f>
        <v>0</v>
      </c>
      <c r="N18" s="132" t="n">
        <f aca="false">M18*H18</f>
        <v>0</v>
      </c>
      <c r="O18" s="133" t="n">
        <f aca="false">IF(CenikovaCena=TRUE(),(IF(K18="RTS",Z18,(IF(K18="URS",AC18,(ROUND(S18*PZTS_KMont,0)))))),(ROUND(S18*PZTS_KMont,0)))</f>
        <v>0</v>
      </c>
      <c r="P18" s="134" t="n">
        <f aca="false">O18*H18</f>
        <v>0</v>
      </c>
      <c r="R18" s="135"/>
      <c r="S18" s="146"/>
      <c r="Y18" s="137" t="s">
        <v>47</v>
      </c>
      <c r="Z18" s="138"/>
      <c r="AA18" s="139" t="s">
        <v>69</v>
      </c>
      <c r="AB18" s="140"/>
      <c r="AC18" s="141"/>
      <c r="AD18" s="142"/>
      <c r="AF18" s="2" t="n">
        <v>1</v>
      </c>
      <c r="AG18" s="2" t="n">
        <v>1</v>
      </c>
    </row>
    <row r="19" customFormat="false" ht="15" hidden="false" customHeight="false" outlineLevel="0" collapsed="false">
      <c r="A19" s="120" t="n">
        <f aca="false">ROW()-2</f>
        <v>17</v>
      </c>
      <c r="B19" s="121" t="str">
        <f aca="false">IF(K19="RTS",AA19,(IF(K19="URS",AD19,"")))</f>
        <v>220 71-1503.R00</v>
      </c>
      <c r="C19" s="183" t="s">
        <v>72</v>
      </c>
      <c r="D19" s="144"/>
      <c r="E19" s="145"/>
      <c r="F19" s="125" t="str">
        <f aca="false">Dokument</f>
        <v>Půdorys 1. PP až 2. NP</v>
      </c>
      <c r="G19" s="126" t="s">
        <v>68</v>
      </c>
      <c r="H19" s="127" t="n">
        <f aca="false">(H14+H14+H13+H12)*15</f>
        <v>1110</v>
      </c>
      <c r="I19" s="128" t="str">
        <f aca="false">TEXT(H19," # x1")</f>
        <v>1110 x</v>
      </c>
      <c r="J19" s="128" t="str">
        <f aca="false">IF(K19="RTS",Y19,(IF(K19="URS",AB19,"")))</f>
        <v>M22</v>
      </c>
      <c r="K19" s="182" t="str">
        <f aca="false">IF(CenikovaCena=TRUE(),(IF(SOUSTAVA=1,(IF(LEN(AA19)&gt;0,"RTS","Vlastní")),(IF(LEN(AD19)&gt;0,"URS","Vlastní")))),"Vlastní")</f>
        <v>RTS</v>
      </c>
      <c r="L19" s="130" t="n">
        <f aca="false">DPH</f>
        <v>0.21</v>
      </c>
      <c r="M19" s="131" t="n">
        <f aca="false">ROUND(R19*PZTS_KMat,0)</f>
        <v>0</v>
      </c>
      <c r="N19" s="132" t="n">
        <f aca="false">M19*H19</f>
        <v>0</v>
      </c>
      <c r="O19" s="133" t="n">
        <f aca="false">IF(CenikovaCena=TRUE(),(IF(K19="RTS",Z19,(IF(K19="URS",AC19,(ROUND(S19*PZTS_KMont,0)))))),(ROUND(S19*PZTS_KMont,0)))</f>
        <v>0</v>
      </c>
      <c r="P19" s="134" t="n">
        <f aca="false">O19*H19</f>
        <v>0</v>
      </c>
      <c r="R19" s="135"/>
      <c r="S19" s="146"/>
      <c r="Y19" s="137" t="s">
        <v>47</v>
      </c>
      <c r="Z19" s="138"/>
      <c r="AA19" s="139" t="s">
        <v>69</v>
      </c>
      <c r="AB19" s="140"/>
      <c r="AC19" s="141"/>
      <c r="AD19" s="142"/>
      <c r="AF19" s="2" t="n">
        <v>1</v>
      </c>
      <c r="AG19" s="2" t="n">
        <v>1</v>
      </c>
    </row>
    <row r="20" customFormat="false" ht="15" hidden="false" customHeight="false" outlineLevel="0" collapsed="false">
      <c r="A20" s="120" t="n">
        <f aca="false">ROW()-2</f>
        <v>18</v>
      </c>
      <c r="B20" s="121" t="str">
        <f aca="false">IF(K20="RTS",AA20,(IF(K20="URS",AD20,"")))</f>
        <v>220 71-1503.R00</v>
      </c>
      <c r="C20" s="183" t="s">
        <v>73</v>
      </c>
      <c r="D20" s="144"/>
      <c r="E20" s="145"/>
      <c r="F20" s="125" t="str">
        <f aca="false">Dokument</f>
        <v>Půdorys 1. PP až 2. NP</v>
      </c>
      <c r="G20" s="126" t="s">
        <v>68</v>
      </c>
      <c r="H20" s="127" t="n">
        <v>50</v>
      </c>
      <c r="I20" s="128" t="str">
        <f aca="false">TEXT(H20," # x1")</f>
        <v>50 x</v>
      </c>
      <c r="J20" s="128" t="str">
        <f aca="false">IF(K20="RTS",Y20,(IF(K20="URS",AB20,"")))</f>
        <v>M22</v>
      </c>
      <c r="K20" s="182" t="str">
        <f aca="false">IF(CenikovaCena=TRUE(),(IF(SOUSTAVA=1,(IF(LEN(AA20)&gt;0,"RTS","Vlastní")),(IF(LEN(AD20)&gt;0,"URS","Vlastní")))),"Vlastní")</f>
        <v>RTS</v>
      </c>
      <c r="L20" s="130" t="n">
        <f aca="false">DPH</f>
        <v>0.21</v>
      </c>
      <c r="M20" s="131" t="n">
        <f aca="false">ROUND(R20*PZTS_KMat,0)</f>
        <v>0</v>
      </c>
      <c r="N20" s="132" t="n">
        <f aca="false">M20*H20</f>
        <v>0</v>
      </c>
      <c r="O20" s="133" t="n">
        <f aca="false">IF(CenikovaCena=TRUE(),(IF(K20="RTS",Z20,(IF(K20="URS",AC20,(ROUND(S20*PZTS_KMont,0)))))),(ROUND(S20*PZTS_KMont,0)))</f>
        <v>0</v>
      </c>
      <c r="P20" s="134" t="n">
        <f aca="false">O20*H20</f>
        <v>0</v>
      </c>
      <c r="R20" s="135"/>
      <c r="S20" s="146"/>
      <c r="Y20" s="137" t="s">
        <v>47</v>
      </c>
      <c r="Z20" s="138"/>
      <c r="AA20" s="139" t="s">
        <v>69</v>
      </c>
      <c r="AB20" s="140"/>
      <c r="AC20" s="141"/>
      <c r="AD20" s="142"/>
      <c r="AF20" s="2" t="n">
        <v>1</v>
      </c>
      <c r="AG20" s="2" t="n">
        <v>1</v>
      </c>
    </row>
    <row r="21" customFormat="false" ht="15" hidden="false" customHeight="false" outlineLevel="0" collapsed="false">
      <c r="A21" s="120" t="n">
        <f aca="false">ROW()-2</f>
        <v>19</v>
      </c>
      <c r="B21" s="121" t="str">
        <f aca="false">IF(K21="RTS",AA21,(IF(K21="URS",AD21,"")))</f>
        <v/>
      </c>
      <c r="C21" s="143" t="s">
        <v>74</v>
      </c>
      <c r="D21" s="144"/>
      <c r="E21" s="145"/>
      <c r="F21" s="125" t="str">
        <f aca="false">Dokument</f>
        <v>Půdorys 1. PP až 2. NP</v>
      </c>
      <c r="G21" s="126" t="s">
        <v>68</v>
      </c>
      <c r="H21" s="127" t="n">
        <v>760</v>
      </c>
      <c r="I21" s="128" t="str">
        <f aca="false">TEXT(H21," # x1")</f>
        <v>760 x</v>
      </c>
      <c r="J21" s="128" t="str">
        <f aca="false">IF(K21="RTS",Y21,(IF(K21="URS",AB21,"")))</f>
        <v/>
      </c>
      <c r="K21" s="182" t="str">
        <f aca="false">IF(CenikovaCena=TRUE(),(IF(SOUSTAVA=1,(IF(LEN(AA21)&gt;0,"RTS","Vlastní")),(IF(LEN(AD21)&gt;0,"URS","Vlastní")))),"Vlastní")</f>
        <v>Vlastní</v>
      </c>
      <c r="L21" s="130" t="n">
        <f aca="false">DPH</f>
        <v>0.21</v>
      </c>
      <c r="M21" s="131" t="n">
        <f aca="false">ROUND(R21*PZTS_KMat,0)</f>
        <v>0</v>
      </c>
      <c r="N21" s="132" t="n">
        <f aca="false">M21*H21</f>
        <v>0</v>
      </c>
      <c r="O21" s="133" t="n">
        <f aca="false">IF(CenikovaCena=TRUE(),(IF(K21="RTS",Z21,(IF(K21="URS",AC21,(ROUND(S21*PZTS_KMont,0)))))),(ROUND(S21*PZTS_KMont,0)))</f>
        <v>0</v>
      </c>
      <c r="P21" s="134" t="n">
        <f aca="false">O21*H21</f>
        <v>0</v>
      </c>
      <c r="R21" s="135"/>
      <c r="S21" s="146"/>
      <c r="Y21" s="137"/>
      <c r="Z21" s="138"/>
      <c r="AA21" s="147"/>
      <c r="AB21" s="140"/>
      <c r="AC21" s="141"/>
      <c r="AD21" s="142"/>
      <c r="AF21" s="2" t="n">
        <v>1</v>
      </c>
      <c r="AG21" s="2" t="n">
        <v>1</v>
      </c>
    </row>
    <row r="22" customFormat="false" ht="15" hidden="false" customHeight="false" outlineLevel="0" collapsed="false">
      <c r="A22" s="120" t="n">
        <f aca="false">ROW()-2</f>
        <v>20</v>
      </c>
      <c r="B22" s="121" t="str">
        <f aca="false">IF(K22="RTS",AA22,(IF(K22="URS",AD22,"")))</f>
        <v/>
      </c>
      <c r="C22" s="143" t="s">
        <v>75</v>
      </c>
      <c r="D22" s="144"/>
      <c r="E22" s="145"/>
      <c r="F22" s="125" t="str">
        <f aca="false">Dokument</f>
        <v>Půdorys 1. PP až 2. NP</v>
      </c>
      <c r="G22" s="126" t="s">
        <v>68</v>
      </c>
      <c r="H22" s="127" t="n">
        <v>420</v>
      </c>
      <c r="I22" s="128" t="str">
        <f aca="false">TEXT(H22," # x1")</f>
        <v>420 x</v>
      </c>
      <c r="J22" s="128" t="str">
        <f aca="false">IF(K22="RTS",Y22,(IF(K22="URS",AB22,"")))</f>
        <v/>
      </c>
      <c r="K22" s="182" t="str">
        <f aca="false">IF(CenikovaCena=TRUE(),(IF(SOUSTAVA=1,(IF(LEN(AA22)&gt;0,"RTS","Vlastní")),(IF(LEN(AD22)&gt;0,"URS","Vlastní")))),"Vlastní")</f>
        <v>Vlastní</v>
      </c>
      <c r="L22" s="130" t="n">
        <f aca="false">DPH</f>
        <v>0.21</v>
      </c>
      <c r="M22" s="131" t="n">
        <f aca="false">ROUND(R22*PZTS_KMat,0)</f>
        <v>0</v>
      </c>
      <c r="N22" s="132" t="n">
        <f aca="false">M22*H22</f>
        <v>0</v>
      </c>
      <c r="O22" s="133" t="n">
        <f aca="false">IF(CenikovaCena=TRUE(),(IF(K22="RTS",Z22,(IF(K22="URS",AC22,(ROUND(S22*PZTS_KMont,0)))))),(ROUND(S22*PZTS_KMont,0)))</f>
        <v>0</v>
      </c>
      <c r="P22" s="134" t="n">
        <f aca="false">O22*H22</f>
        <v>0</v>
      </c>
      <c r="R22" s="135"/>
      <c r="S22" s="146"/>
      <c r="Y22" s="137"/>
      <c r="Z22" s="138"/>
      <c r="AA22" s="147"/>
      <c r="AB22" s="140"/>
      <c r="AC22" s="141"/>
      <c r="AD22" s="142"/>
      <c r="AF22" s="2" t="n">
        <v>1</v>
      </c>
      <c r="AG22" s="2" t="n">
        <v>1</v>
      </c>
    </row>
    <row r="23" customFormat="false" ht="15" hidden="false" customHeight="false" outlineLevel="0" collapsed="false">
      <c r="A23" s="120" t="n">
        <f aca="false">ROW()-2</f>
        <v>21</v>
      </c>
      <c r="B23" s="121" t="str">
        <f aca="false">IF(K23="RTS",AA23,(IF(K23="URS",AD23,"")))</f>
        <v/>
      </c>
      <c r="C23" s="143" t="s">
        <v>76</v>
      </c>
      <c r="D23" s="144"/>
      <c r="E23" s="145"/>
      <c r="F23" s="125" t="str">
        <f aca="false">Dokument</f>
        <v>Půdorys 1. PP až 2. NP</v>
      </c>
      <c r="G23" s="126" t="s">
        <v>68</v>
      </c>
      <c r="H23" s="127" t="n">
        <v>30</v>
      </c>
      <c r="I23" s="128" t="str">
        <f aca="false">TEXT(H23," # x1")</f>
        <v>30 x</v>
      </c>
      <c r="J23" s="128" t="str">
        <f aca="false">IF(K23="RTS",Y23,(IF(K23="URS",AB23,"")))</f>
        <v/>
      </c>
      <c r="K23" s="182" t="str">
        <f aca="false">IF(CenikovaCena=TRUE(),(IF(SOUSTAVA=1,(IF(LEN(AA23)&gt;0,"RTS","Vlastní")),(IF(LEN(AD23)&gt;0,"URS","Vlastní")))),"Vlastní")</f>
        <v>Vlastní</v>
      </c>
      <c r="L23" s="130" t="n">
        <f aca="false">DPH</f>
        <v>0.21</v>
      </c>
      <c r="M23" s="131" t="n">
        <f aca="false">ROUND(R23*PZTS_KMat,0)</f>
        <v>0</v>
      </c>
      <c r="N23" s="132" t="n">
        <f aca="false">M23*H23</f>
        <v>0</v>
      </c>
      <c r="O23" s="133" t="n">
        <f aca="false">IF(CenikovaCena=TRUE(),(IF(K23="RTS",Z23,(IF(K23="URS",AC23,(ROUND(S23*PZTS_KMont,0)))))),(ROUND(S23*PZTS_KMont,0)))</f>
        <v>0</v>
      </c>
      <c r="P23" s="134" t="n">
        <f aca="false">O23*H23</f>
        <v>0</v>
      </c>
      <c r="R23" s="135"/>
      <c r="S23" s="146"/>
      <c r="Y23" s="137"/>
      <c r="Z23" s="138"/>
      <c r="AA23" s="147"/>
      <c r="AB23" s="140"/>
      <c r="AC23" s="141"/>
      <c r="AD23" s="142"/>
      <c r="AF23" s="2" t="n">
        <v>1</v>
      </c>
      <c r="AG23" s="2" t="n">
        <v>1</v>
      </c>
    </row>
    <row r="24" customFormat="false" ht="15" hidden="false" customHeight="false" outlineLevel="0" collapsed="false">
      <c r="A24" s="120" t="n">
        <f aca="false">ROW()-2</f>
        <v>22</v>
      </c>
      <c r="B24" s="121" t="str">
        <f aca="false">IF(K24="RTS",AA24,(IF(K24="URS",AD24,"")))</f>
        <v/>
      </c>
      <c r="C24" s="143" t="s">
        <v>77</v>
      </c>
      <c r="D24" s="144"/>
      <c r="E24" s="145"/>
      <c r="F24" s="125" t="str">
        <f aca="false">Dokument</f>
        <v>Půdorys 1. PP až 2. NP</v>
      </c>
      <c r="G24" s="126" t="s">
        <v>68</v>
      </c>
      <c r="H24" s="127" t="n">
        <v>60</v>
      </c>
      <c r="I24" s="128" t="str">
        <f aca="false">TEXT(H24," # x1")</f>
        <v>60 x</v>
      </c>
      <c r="J24" s="128" t="str">
        <f aca="false">IF(K24="RTS",Y24,(IF(K24="URS",AB24,"")))</f>
        <v/>
      </c>
      <c r="K24" s="182" t="str">
        <f aca="false">IF(CenikovaCena=TRUE(),(IF(SOUSTAVA=1,(IF(LEN(AA24)&gt;0,"RTS","Vlastní")),(IF(LEN(AD24)&gt;0,"URS","Vlastní")))),"Vlastní")</f>
        <v>Vlastní</v>
      </c>
      <c r="L24" s="130" t="n">
        <f aca="false">DPH</f>
        <v>0.21</v>
      </c>
      <c r="M24" s="131" t="n">
        <f aca="false">ROUND(R24*PZTS_KMat,0)</f>
        <v>0</v>
      </c>
      <c r="N24" s="132" t="n">
        <f aca="false">M24*H24</f>
        <v>0</v>
      </c>
      <c r="O24" s="133" t="n">
        <f aca="false">IF(CenikovaCena=TRUE(),(IF(K24="RTS",Z24,(IF(K24="URS",AC24,(ROUND(S24*PZTS_KMont,0)))))),(ROUND(S24*PZTS_KMont,0)))</f>
        <v>0</v>
      </c>
      <c r="P24" s="134" t="n">
        <f aca="false">O24*H24</f>
        <v>0</v>
      </c>
      <c r="R24" s="135"/>
      <c r="S24" s="146"/>
      <c r="Y24" s="137"/>
      <c r="Z24" s="138"/>
      <c r="AA24" s="147"/>
      <c r="AB24" s="140"/>
      <c r="AC24" s="141"/>
      <c r="AD24" s="142"/>
      <c r="AF24" s="2" t="n">
        <v>1</v>
      </c>
      <c r="AG24" s="2" t="n">
        <v>1</v>
      </c>
    </row>
    <row r="25" customFormat="false" ht="15" hidden="false" customHeight="false" outlineLevel="0" collapsed="false">
      <c r="A25" s="120" t="n">
        <f aca="false">ROW()-2</f>
        <v>23</v>
      </c>
      <c r="B25" s="121" t="str">
        <f aca="false">IF(K25="RTS",AA25,(IF(K25="URS",AD25,"")))</f>
        <v/>
      </c>
      <c r="C25" s="143" t="s">
        <v>78</v>
      </c>
      <c r="D25" s="144"/>
      <c r="E25" s="145"/>
      <c r="F25" s="125" t="str">
        <f aca="false">Dokument</f>
        <v>Půdorys 1. PP až 2. NP</v>
      </c>
      <c r="G25" s="126" t="s">
        <v>46</v>
      </c>
      <c r="H25" s="127" t="n">
        <v>20</v>
      </c>
      <c r="I25" s="128" t="str">
        <f aca="false">TEXT(H25," # x1")</f>
        <v>20 x</v>
      </c>
      <c r="J25" s="128" t="str">
        <f aca="false">IF(K25="RTS",Y25,(IF(K25="URS",AB25,"")))</f>
        <v/>
      </c>
      <c r="K25" s="182" t="str">
        <f aca="false">IF(CenikovaCena=TRUE(),(IF(SOUSTAVA=1,(IF(LEN(AA25)&gt;0,"RTS","Vlastní")),(IF(LEN(AD25)&gt;0,"URS","Vlastní")))),"Vlastní")</f>
        <v>Vlastní</v>
      </c>
      <c r="L25" s="130" t="n">
        <f aca="false">DPH</f>
        <v>0.21</v>
      </c>
      <c r="M25" s="131" t="n">
        <f aca="false">ROUND(R25*PZTS_KMat,0)</f>
        <v>0</v>
      </c>
      <c r="N25" s="132" t="n">
        <f aca="false">M25*H25</f>
        <v>0</v>
      </c>
      <c r="O25" s="133" t="n">
        <f aca="false">IF(CenikovaCena=TRUE(),(IF(K25="RTS",Z25,(IF(K25="URS",AC25,(ROUND(S25*PZTS_KMont,0)))))),(ROUND(S25*PZTS_KMont,0)))</f>
        <v>0</v>
      </c>
      <c r="P25" s="134" t="n">
        <f aca="false">O25*H25</f>
        <v>0</v>
      </c>
      <c r="R25" s="135"/>
      <c r="S25" s="146"/>
      <c r="Y25" s="137"/>
      <c r="Z25" s="138"/>
      <c r="AA25" s="147"/>
      <c r="AB25" s="140"/>
      <c r="AC25" s="141"/>
      <c r="AD25" s="142"/>
      <c r="AF25" s="2" t="n">
        <v>1</v>
      </c>
      <c r="AG25" s="2" t="n">
        <v>1</v>
      </c>
    </row>
    <row r="26" customFormat="false" ht="15" hidden="false" customHeight="false" outlineLevel="0" collapsed="false">
      <c r="A26" s="120" t="n">
        <f aca="false">ROW()-2</f>
        <v>24</v>
      </c>
      <c r="B26" s="121" t="str">
        <f aca="false">IF(K26="RTS",AA26,(IF(K26="URS",AD26,"")))</f>
        <v/>
      </c>
      <c r="C26" s="143" t="s">
        <v>79</v>
      </c>
      <c r="D26" s="144"/>
      <c r="E26" s="145"/>
      <c r="F26" s="125" t="str">
        <f aca="false">Dokument</f>
        <v>Půdorys 1. PP až 2. NP</v>
      </c>
      <c r="G26" s="126" t="s">
        <v>46</v>
      </c>
      <c r="H26" s="127" t="n">
        <v>23</v>
      </c>
      <c r="I26" s="128" t="str">
        <f aca="false">TEXT(H26," # x1")</f>
        <v>23 x</v>
      </c>
      <c r="J26" s="128" t="str">
        <f aca="false">IF(K26="RTS",Y26,(IF(K26="URS",AB26,"")))</f>
        <v/>
      </c>
      <c r="K26" s="182" t="str">
        <f aca="false">IF(CenikovaCena=TRUE(),(IF(SOUSTAVA=1,(IF(LEN(AA26)&gt;0,"RTS","Vlastní")),(IF(LEN(AD26)&gt;0,"URS","Vlastní")))),"Vlastní")</f>
        <v>Vlastní</v>
      </c>
      <c r="L26" s="130" t="n">
        <f aca="false">DPH</f>
        <v>0.21</v>
      </c>
      <c r="M26" s="131" t="n">
        <f aca="false">ROUND(R26*PZTS_KMat,0)</f>
        <v>0</v>
      </c>
      <c r="N26" s="132" t="n">
        <f aca="false">M26*H26</f>
        <v>0</v>
      </c>
      <c r="O26" s="133" t="n">
        <f aca="false">IF(CenikovaCena=TRUE(),(IF(K26="RTS",Z26,(IF(K26="URS",AC26,(ROUND(S26*PZTS_KMont,0)))))),(ROUND(S26*PZTS_KMont,0)))</f>
        <v>0</v>
      </c>
      <c r="P26" s="134" t="n">
        <f aca="false">O26*H26</f>
        <v>0</v>
      </c>
      <c r="R26" s="135"/>
      <c r="S26" s="146"/>
      <c r="Y26" s="137"/>
      <c r="Z26" s="138"/>
      <c r="AA26" s="147"/>
      <c r="AB26" s="140"/>
      <c r="AC26" s="141"/>
      <c r="AD26" s="142"/>
      <c r="AF26" s="2" t="n">
        <v>1</v>
      </c>
      <c r="AG26" s="2" t="n">
        <v>1</v>
      </c>
    </row>
    <row r="27" customFormat="false" ht="15" hidden="false" customHeight="false" outlineLevel="0" collapsed="false">
      <c r="A27" s="120" t="n">
        <f aca="false">ROW()-2</f>
        <v>25</v>
      </c>
      <c r="B27" s="121" t="str">
        <f aca="false">IF(K27="RTS",AA27,(IF(K27="URS",AD27,"")))</f>
        <v/>
      </c>
      <c r="C27" s="184" t="s">
        <v>80</v>
      </c>
      <c r="D27" s="185"/>
      <c r="E27" s="186"/>
      <c r="F27" s="125" t="str">
        <f aca="false">Dokument</f>
        <v>Půdorys 1. PP až 2. NP</v>
      </c>
      <c r="G27" s="126" t="s">
        <v>46</v>
      </c>
      <c r="H27" s="127" t="n">
        <v>9</v>
      </c>
      <c r="I27" s="128" t="str">
        <f aca="false">TEXT(H27," # x1")</f>
        <v>9 x</v>
      </c>
      <c r="J27" s="128" t="str">
        <f aca="false">IF(K27="RTS",Y27,(IF(K27="URS",AB27,"")))</f>
        <v/>
      </c>
      <c r="K27" s="182" t="str">
        <f aca="false">IF(CenikovaCena=TRUE(),(IF(SOUSTAVA=1,(IF(LEN(AA27)&gt;0,"RTS","Vlastní")),(IF(LEN(AD27)&gt;0,"URS","Vlastní")))),"Vlastní")</f>
        <v>Vlastní</v>
      </c>
      <c r="L27" s="130" t="n">
        <f aca="false">DPH</f>
        <v>0.21</v>
      </c>
      <c r="M27" s="131" t="n">
        <f aca="false">ROUND(R27*PZTS_KMat,0)</f>
        <v>0</v>
      </c>
      <c r="N27" s="132" t="n">
        <f aca="false">M27*H27</f>
        <v>0</v>
      </c>
      <c r="O27" s="133" t="n">
        <f aca="false">IF(CenikovaCena=TRUE(),(IF(K27="RTS",Z27,(IF(K27="URS",AC27,(ROUND(S27*PZTS_KMont,0)))))),(ROUND(S27*PZTS_KMont,0)))</f>
        <v>0</v>
      </c>
      <c r="P27" s="134" t="n">
        <f aca="false">O27*H27</f>
        <v>0</v>
      </c>
      <c r="R27" s="135"/>
      <c r="S27" s="136"/>
      <c r="Y27" s="137"/>
      <c r="Z27" s="138"/>
      <c r="AA27" s="147"/>
      <c r="AB27" s="140"/>
      <c r="AC27" s="141"/>
      <c r="AD27" s="142"/>
      <c r="AF27" s="2" t="n">
        <v>1</v>
      </c>
      <c r="AG27" s="2" t="n">
        <v>1</v>
      </c>
    </row>
    <row r="28" customFormat="false" ht="15" hidden="false" customHeight="false" outlineLevel="0" collapsed="false">
      <c r="A28" s="120" t="n">
        <f aca="false">ROW()-2</f>
        <v>26</v>
      </c>
      <c r="B28" s="121" t="str">
        <f aca="false">IF(K28="RTS",AA28,(IF(K28="URS",AD28,"")))</f>
        <v/>
      </c>
      <c r="C28" s="187" t="s">
        <v>81</v>
      </c>
      <c r="D28" s="185"/>
      <c r="E28" s="186"/>
      <c r="F28" s="125" t="str">
        <f aca="false">Dokument</f>
        <v>Půdorys 1. PP až 2. NP</v>
      </c>
      <c r="G28" s="126" t="s">
        <v>82</v>
      </c>
      <c r="H28" s="188" t="n">
        <v>3.5</v>
      </c>
      <c r="I28" s="128" t="str">
        <f aca="false">TEXT(H28," # x1")</f>
        <v>4 x</v>
      </c>
      <c r="J28" s="128" t="str">
        <f aca="false">IF(K28="RTS",Y28,(IF(K28="URS",AB28,"")))</f>
        <v/>
      </c>
      <c r="K28" s="182" t="str">
        <f aca="false">IF(CenikovaCena=TRUE(),(IF(SOUSTAVA=1,(IF(LEN(AA28)&gt;0,"RTS","Vlastní")),(IF(LEN(AD28)&gt;0,"URS","Vlastní")))),"Vlastní")</f>
        <v>Vlastní</v>
      </c>
      <c r="L28" s="130" t="n">
        <f aca="false">DPH</f>
        <v>0.21</v>
      </c>
      <c r="M28" s="131" t="n">
        <f aca="false">ROUND(R28*PZTS_KMat,0)</f>
        <v>0</v>
      </c>
      <c r="N28" s="132" t="n">
        <f aca="false">M28*H28</f>
        <v>0</v>
      </c>
      <c r="O28" s="133" t="n">
        <f aca="false">IF(CenikovaCena=TRUE(),(IF(K28="RTS",Z28,(IF(K28="URS",AC28,(ROUND(S28*PZTS_KMont,0)))))),(ROUND(S28*PZTS_KMont,0)))</f>
        <v>0</v>
      </c>
      <c r="P28" s="134" t="n">
        <f aca="false">O28*H28</f>
        <v>0</v>
      </c>
      <c r="R28" s="135"/>
      <c r="S28" s="136"/>
      <c r="Y28" s="137"/>
      <c r="Z28" s="138"/>
      <c r="AA28" s="147"/>
      <c r="AB28" s="140"/>
      <c r="AC28" s="141"/>
      <c r="AD28" s="142"/>
      <c r="AF28" s="2" t="n">
        <v>1</v>
      </c>
      <c r="AG28" s="2" t="n">
        <v>1</v>
      </c>
    </row>
    <row r="29" customFormat="false" ht="15" hidden="false" customHeight="false" outlineLevel="0" collapsed="false">
      <c r="A29" s="120" t="n">
        <f aca="false">ROW()-2</f>
        <v>27</v>
      </c>
      <c r="B29" s="121" t="str">
        <f aca="false">IF(K29="RTS",AA29,(IF(K29="URS",AD29,"")))</f>
        <v/>
      </c>
      <c r="C29" s="184" t="s">
        <v>83</v>
      </c>
      <c r="D29" s="185"/>
      <c r="E29" s="186"/>
      <c r="F29" s="125" t="str">
        <f aca="false">Dokument</f>
        <v>Půdorys 1. PP až 2. NP</v>
      </c>
      <c r="G29" s="126" t="s">
        <v>82</v>
      </c>
      <c r="H29" s="188" t="n">
        <v>1.2</v>
      </c>
      <c r="I29" s="128" t="str">
        <f aca="false">TEXT(H29," # x1")</f>
        <v>1 x</v>
      </c>
      <c r="J29" s="128" t="str">
        <f aca="false">IF(K29="RTS",Y29,(IF(K29="URS",AB29,"")))</f>
        <v/>
      </c>
      <c r="K29" s="182" t="str">
        <f aca="false">IF(CenikovaCena=TRUE(),(IF(SOUSTAVA=1,(IF(LEN(AA29)&gt;0,"RTS","Vlastní")),(IF(LEN(AD29)&gt;0,"URS","Vlastní")))),"Vlastní")</f>
        <v>Vlastní</v>
      </c>
      <c r="L29" s="130" t="n">
        <f aca="false">DPH</f>
        <v>0.21</v>
      </c>
      <c r="M29" s="131" t="n">
        <f aca="false">ROUND(R29*PZTS_KMat,0)</f>
        <v>0</v>
      </c>
      <c r="N29" s="132" t="n">
        <f aca="false">M29*H29</f>
        <v>0</v>
      </c>
      <c r="O29" s="133" t="n">
        <f aca="false">IF(CenikovaCena=TRUE(),(IF(K29="RTS",Z29,(IF(K29="URS",AC29,(ROUND(S29*PZTS_KMont,0)))))),(ROUND(S29*PZTS_KMont,0)))</f>
        <v>0</v>
      </c>
      <c r="P29" s="134" t="n">
        <f aca="false">O29*H29</f>
        <v>0</v>
      </c>
      <c r="R29" s="135"/>
      <c r="S29" s="136"/>
      <c r="Y29" s="137"/>
      <c r="Z29" s="138"/>
      <c r="AA29" s="147"/>
      <c r="AB29" s="140"/>
      <c r="AC29" s="141"/>
      <c r="AD29" s="142"/>
      <c r="AF29" s="2" t="n">
        <v>1</v>
      </c>
      <c r="AG29" s="2" t="n">
        <v>1</v>
      </c>
    </row>
    <row r="30" customFormat="false" ht="15" hidden="false" customHeight="false" outlineLevel="0" collapsed="false">
      <c r="A30" s="120" t="n">
        <f aca="false">ROW()-2</f>
        <v>28</v>
      </c>
      <c r="B30" s="121" t="str">
        <f aca="false">IF(K30="RTS",AA30,(IF(K30="URS",AD30,"")))</f>
        <v/>
      </c>
      <c r="C30" s="187" t="s">
        <v>84</v>
      </c>
      <c r="D30" s="189"/>
      <c r="E30" s="190"/>
      <c r="F30" s="125" t="str">
        <f aca="false">Dokument</f>
        <v>Půdorys 1. PP až 2. NP</v>
      </c>
      <c r="G30" s="126" t="s">
        <v>46</v>
      </c>
      <c r="H30" s="127" t="n">
        <v>12</v>
      </c>
      <c r="I30" s="128" t="str">
        <f aca="false">TEXT(H30," # x1")</f>
        <v>12 x</v>
      </c>
      <c r="J30" s="128" t="str">
        <f aca="false">IF(K30="RTS",Y30,(IF(K30="URS",AB30,"")))</f>
        <v/>
      </c>
      <c r="K30" s="182" t="str">
        <f aca="false">IF(CenikovaCena=TRUE(),(IF(SOUSTAVA=1,(IF(LEN(AA30)&gt;0,"RTS","Vlastní")),(IF(LEN(AD30)&gt;0,"URS","Vlastní")))),"Vlastní")</f>
        <v>Vlastní</v>
      </c>
      <c r="L30" s="130" t="n">
        <f aca="false">DPH</f>
        <v>0.21</v>
      </c>
      <c r="M30" s="131" t="n">
        <f aca="false">ROUND(R30*PZTS_KMat,0)</f>
        <v>0</v>
      </c>
      <c r="N30" s="132" t="n">
        <f aca="false">M30*H30</f>
        <v>0</v>
      </c>
      <c r="O30" s="133" t="n">
        <f aca="false">IF(CenikovaCena=TRUE(),(IF(K30="RTS",Z30,(IF(K30="URS",AC30,(ROUND(S30*PZTS_KMont,0)))))),(ROUND(S30*PZTS_KMont,0)))</f>
        <v>0</v>
      </c>
      <c r="P30" s="134" t="n">
        <f aca="false">O30*H30</f>
        <v>0</v>
      </c>
      <c r="R30" s="135"/>
      <c r="S30" s="136"/>
      <c r="Y30" s="137"/>
      <c r="Z30" s="138"/>
      <c r="AA30" s="147"/>
      <c r="AB30" s="140"/>
      <c r="AC30" s="141"/>
      <c r="AD30" s="142"/>
      <c r="AF30" s="2" t="n">
        <v>0</v>
      </c>
      <c r="AG30" s="2" t="n">
        <v>1</v>
      </c>
    </row>
    <row r="31" customFormat="false" ht="15" hidden="false" customHeight="false" outlineLevel="0" collapsed="false">
      <c r="A31" s="120" t="n">
        <f aca="false">ROW()-2</f>
        <v>29</v>
      </c>
      <c r="B31" s="121" t="str">
        <f aca="false">IF(K31="RTS",AA31,(IF(K31="URS",AD31,"")))</f>
        <v/>
      </c>
      <c r="C31" s="184" t="s">
        <v>85</v>
      </c>
      <c r="D31" s="185"/>
      <c r="E31" s="186"/>
      <c r="F31" s="125" t="str">
        <f aca="false">Dokument</f>
        <v>Půdorys 1. PP až 2. NP</v>
      </c>
      <c r="G31" s="126" t="s">
        <v>68</v>
      </c>
      <c r="H31" s="127" t="n">
        <v>160</v>
      </c>
      <c r="I31" s="128" t="str">
        <f aca="false">TEXT(H31," # x1")</f>
        <v>160 x</v>
      </c>
      <c r="J31" s="128" t="str">
        <f aca="false">IF(K31="RTS",Y31,(IF(K31="URS",AB31,"")))</f>
        <v/>
      </c>
      <c r="K31" s="182" t="str">
        <f aca="false">IF(CenikovaCena=TRUE(),(IF(SOUSTAVA=1,(IF(LEN(AA31)&gt;0,"RTS","Vlastní")),(IF(LEN(AD31)&gt;0,"URS","Vlastní")))),"Vlastní")</f>
        <v>Vlastní</v>
      </c>
      <c r="L31" s="130" t="n">
        <f aca="false">DPH</f>
        <v>0.21</v>
      </c>
      <c r="M31" s="131" t="n">
        <f aca="false">ROUND(R31*PZTS_KMat,0)</f>
        <v>0</v>
      </c>
      <c r="N31" s="132" t="n">
        <f aca="false">M31*H31</f>
        <v>0</v>
      </c>
      <c r="O31" s="133" t="n">
        <f aca="false">IF(CenikovaCena=TRUE(),(IF(K31="RTS",Z31,(IF(K31="URS",AC31,(ROUND(S31*PZTS_KMont,0)))))),(ROUND(S31*PZTS_KMont,0)))</f>
        <v>0</v>
      </c>
      <c r="P31" s="134" t="n">
        <f aca="false">O31*H31</f>
        <v>0</v>
      </c>
      <c r="R31" s="135"/>
      <c r="S31" s="136"/>
      <c r="Y31" s="137"/>
      <c r="Z31" s="138"/>
      <c r="AA31" s="147"/>
      <c r="AB31" s="140"/>
      <c r="AC31" s="141"/>
      <c r="AD31" s="142"/>
      <c r="AF31" s="2" t="n">
        <v>0</v>
      </c>
      <c r="AG31" s="2" t="n">
        <v>1</v>
      </c>
    </row>
    <row r="32" customFormat="false" ht="15.75" hidden="false" customHeight="false" outlineLevel="0" collapsed="false">
      <c r="A32" s="191" t="n">
        <f aca="false">ROW()-2</f>
        <v>30</v>
      </c>
      <c r="B32" s="192" t="str">
        <f aca="false">IF(K32="RTS",AA32,(IF(K32="URS",AD32,"")))</f>
        <v/>
      </c>
      <c r="C32" s="193" t="s">
        <v>86</v>
      </c>
      <c r="D32" s="194"/>
      <c r="E32" s="195"/>
      <c r="F32" s="196" t="str">
        <f aca="false">Dokument</f>
        <v>Půdorys 1. PP až 2. NP</v>
      </c>
      <c r="G32" s="197" t="s">
        <v>46</v>
      </c>
      <c r="H32" s="198" t="n">
        <v>4</v>
      </c>
      <c r="I32" s="199" t="str">
        <f aca="false">TEXT(H32," # x1")</f>
        <v>4 x</v>
      </c>
      <c r="J32" s="199" t="str">
        <f aca="false">IF(K32="RTS",Y32,(IF(K32="URS",AB32,"")))</f>
        <v/>
      </c>
      <c r="K32" s="200" t="str">
        <f aca="false">IF(CenikovaCena=TRUE(),(IF(SOUSTAVA=1,(IF(LEN(AA32)&gt;0,"RTS","Vlastní")),(IF(LEN(AD32)&gt;0,"URS","Vlastní")))),"Vlastní")</f>
        <v>Vlastní</v>
      </c>
      <c r="L32" s="201" t="n">
        <f aca="false">DPH</f>
        <v>0.21</v>
      </c>
      <c r="M32" s="202" t="n">
        <f aca="false">ROUND(R32*PZTS_KMat,0)</f>
        <v>0</v>
      </c>
      <c r="N32" s="203" t="n">
        <f aca="false">M32*H32</f>
        <v>0</v>
      </c>
      <c r="O32" s="204" t="n">
        <f aca="false">IF(CenikovaCena=TRUE(),(IF(K32="RTS",Z32,(IF(K32="URS",AC32,(ROUND(S32*PZTS_KMont,0)))))),(ROUND(S32*PZTS_KMont,0)))</f>
        <v>0</v>
      </c>
      <c r="P32" s="205" t="n">
        <f aca="false">O32*H32</f>
        <v>0</v>
      </c>
      <c r="R32" s="206"/>
      <c r="S32" s="207"/>
      <c r="Y32" s="137"/>
      <c r="Z32" s="138"/>
      <c r="AA32" s="147"/>
      <c r="AB32" s="140"/>
      <c r="AC32" s="141"/>
      <c r="AD32" s="142"/>
      <c r="AF32" s="2" t="n">
        <v>0</v>
      </c>
      <c r="AG32" s="2" t="n">
        <v>1</v>
      </c>
    </row>
    <row r="33" customFormat="false" ht="15" hidden="false" customHeight="false" outlineLevel="0" collapsed="false">
      <c r="A33" s="208" t="n">
        <f aca="false">ROW()-2</f>
        <v>31</v>
      </c>
      <c r="B33" s="209" t="str">
        <f aca="false">IF(K33="RTS",AA33,(IF(K33="URS",AD33,"")))</f>
        <v>220 71-1601.R00</v>
      </c>
      <c r="C33" s="210" t="s">
        <v>87</v>
      </c>
      <c r="D33" s="211"/>
      <c r="E33" s="212"/>
      <c r="F33" s="213" t="str">
        <f aca="false">Dokument</f>
        <v>Půdorys 1. PP až 2. NP</v>
      </c>
      <c r="G33" s="214" t="s">
        <v>88</v>
      </c>
      <c r="H33" s="215" t="n">
        <v>18</v>
      </c>
      <c r="I33" s="216" t="str">
        <f aca="false">TEXT(H33," # x1")</f>
        <v>18 x</v>
      </c>
      <c r="J33" s="217" t="str">
        <f aca="false">IF(K33="RTS",Y33,(IF(K33="URS",AB33,"")))</f>
        <v>M22</v>
      </c>
      <c r="K33" s="218" t="str">
        <f aca="false">IF(CenikovaCena=TRUE(),(IF(SOUSTAVA=1,(IF(LEN(AA33)&gt;0,"RTS","Vlastní")),(IF(LEN(AD33)&gt;0,"URS","Vlastní")))),"Vlastní")</f>
        <v>RTS</v>
      </c>
      <c r="L33" s="219" t="n">
        <f aca="false">DPH</f>
        <v>0.21</v>
      </c>
      <c r="M33" s="220" t="n">
        <f aca="false">ROUND(R33*PZTS_O,0)</f>
        <v>0</v>
      </c>
      <c r="N33" s="221" t="n">
        <f aca="false">M33*H33</f>
        <v>0</v>
      </c>
      <c r="O33" s="222" t="n">
        <f aca="false">IF(CenikovaCena=TRUE(),(IF(K33="RTS",Z33,(IF(K33="URS",AC33,(ROUND(S33*PZTS_O,0)))))),(ROUND(S33*PZTS_O,0)))</f>
        <v>0</v>
      </c>
      <c r="P33" s="223" t="n">
        <f aca="false">O33*H33</f>
        <v>0</v>
      </c>
      <c r="R33" s="224"/>
      <c r="S33" s="225"/>
      <c r="Y33" s="137" t="s">
        <v>47</v>
      </c>
      <c r="Z33" s="138"/>
      <c r="AA33" s="139" t="s">
        <v>89</v>
      </c>
      <c r="AB33" s="140"/>
      <c r="AC33" s="141"/>
      <c r="AD33" s="142"/>
      <c r="AF33" s="2" t="n">
        <v>0</v>
      </c>
      <c r="AG33" s="2" t="n">
        <v>1</v>
      </c>
    </row>
    <row r="34" customFormat="false" ht="15" hidden="false" customHeight="false" outlineLevel="0" collapsed="false">
      <c r="A34" s="120" t="n">
        <f aca="false">ROW()-2</f>
        <v>32</v>
      </c>
      <c r="B34" s="121" t="str">
        <f aca="false">IF(K34="RTS",AA34,(IF(K34="URS",AD34,"")))</f>
        <v/>
      </c>
      <c r="C34" s="184" t="s">
        <v>90</v>
      </c>
      <c r="D34" s="185"/>
      <c r="E34" s="186"/>
      <c r="F34" s="125" t="str">
        <f aca="false">Dokument</f>
        <v>Půdorys 1. PP až 2. NP</v>
      </c>
      <c r="G34" s="126" t="s">
        <v>46</v>
      </c>
      <c r="H34" s="226" t="n">
        <f aca="false">H14+H13+H12+H12</f>
        <v>64</v>
      </c>
      <c r="I34" s="128" t="str">
        <f aca="false">TEXT(H34," # x1")</f>
        <v>64 x</v>
      </c>
      <c r="J34" s="227" t="str">
        <f aca="false">IF(K34="RTS",Y34,(IF(K34="URS",AB34,"")))</f>
        <v/>
      </c>
      <c r="K34" s="129" t="str">
        <f aca="false">IF(CenikovaCena=TRUE(),(IF(SOUSTAVA=1,(IF(LEN(AA34)&gt;0,"RTS","Vlastní")),(IF(LEN(AD34)&gt;0,"URS","Vlastní")))),"Vlastní")</f>
        <v>Vlastní</v>
      </c>
      <c r="L34" s="130" t="n">
        <f aca="false">DPH</f>
        <v>0.21</v>
      </c>
      <c r="M34" s="131" t="n">
        <f aca="false">ROUND(R34*PZTS_O,0)</f>
        <v>0</v>
      </c>
      <c r="N34" s="132" t="n">
        <f aca="false">M34*H34</f>
        <v>0</v>
      </c>
      <c r="O34" s="133" t="n">
        <f aca="false">IF(CenikovaCena=TRUE(),(IF(K34="RTS",Z34,(IF(K34="URS",AC34,(ROUND(S34*PZTS_O,0)))))),(ROUND(S34*PZTS_O,0)))</f>
        <v>0</v>
      </c>
      <c r="P34" s="134" t="n">
        <f aca="false">O34*H34</f>
        <v>0</v>
      </c>
      <c r="R34" s="178"/>
      <c r="S34" s="228"/>
      <c r="Y34" s="137"/>
      <c r="Z34" s="138"/>
      <c r="AA34" s="147"/>
      <c r="AB34" s="140"/>
      <c r="AC34" s="141"/>
      <c r="AD34" s="142"/>
      <c r="AF34" s="2" t="n">
        <v>0</v>
      </c>
      <c r="AG34" s="2" t="n">
        <v>1</v>
      </c>
    </row>
    <row r="35" customFormat="false" ht="15" hidden="false" customHeight="false" outlineLevel="0" collapsed="false">
      <c r="A35" s="120" t="n">
        <f aca="false">ROW()-2</f>
        <v>33</v>
      </c>
      <c r="B35" s="121" t="str">
        <f aca="false">IF(K35="RTS",AA35,(IF(K35="URS",AD35,"")))</f>
        <v/>
      </c>
      <c r="C35" s="184" t="s">
        <v>91</v>
      </c>
      <c r="D35" s="185"/>
      <c r="E35" s="186"/>
      <c r="F35" s="125" t="str">
        <f aca="false">Dokument</f>
        <v>Půdorys 1. PP až 2. NP</v>
      </c>
      <c r="G35" s="126" t="s">
        <v>46</v>
      </c>
      <c r="H35" s="226" t="n">
        <f aca="false">H34</f>
        <v>64</v>
      </c>
      <c r="I35" s="128" t="str">
        <f aca="false">TEXT(H35," # x1")</f>
        <v>64 x</v>
      </c>
      <c r="J35" s="227" t="str">
        <f aca="false">IF(K35="RTS",Y35,(IF(K35="URS",AB35,"")))</f>
        <v/>
      </c>
      <c r="K35" s="129" t="str">
        <f aca="false">IF(CenikovaCena=TRUE(),(IF(SOUSTAVA=1,(IF(LEN(AA35)&gt;0,"RTS","Vlastní")),(IF(LEN(AD35)&gt;0,"URS","Vlastní")))),"Vlastní")</f>
        <v>Vlastní</v>
      </c>
      <c r="L35" s="130" t="n">
        <f aca="false">DPH</f>
        <v>0.21</v>
      </c>
      <c r="M35" s="131" t="n">
        <f aca="false">ROUND(R35*PZTS_O,0)</f>
        <v>0</v>
      </c>
      <c r="N35" s="132" t="n">
        <f aca="false">M35*H35</f>
        <v>0</v>
      </c>
      <c r="O35" s="133" t="n">
        <f aca="false">IF(CenikovaCena=TRUE(),(IF(K35="RTS",Z35,(IF(K35="URS",AC35,(ROUND(S35*PZTS_O,0)))))),(ROUND(S35*PZTS_O,0)))</f>
        <v>0</v>
      </c>
      <c r="P35" s="134" t="n">
        <f aca="false">O35*H35</f>
        <v>0</v>
      </c>
      <c r="R35" s="178"/>
      <c r="S35" s="228"/>
      <c r="Y35" s="137"/>
      <c r="Z35" s="138"/>
      <c r="AA35" s="147"/>
      <c r="AB35" s="140"/>
      <c r="AC35" s="141"/>
      <c r="AD35" s="142"/>
      <c r="AF35" s="2" t="n">
        <v>0</v>
      </c>
      <c r="AG35" s="2" t="n">
        <v>1</v>
      </c>
    </row>
    <row r="36" customFormat="false" ht="15.75" hidden="false" customHeight="false" outlineLevel="0" collapsed="false">
      <c r="A36" s="191" t="n">
        <f aca="false">ROW()-2</f>
        <v>34</v>
      </c>
      <c r="B36" s="192" t="str">
        <f aca="false">IF(K36="RTS",AA36,(IF(K36="URS",AD36,"")))</f>
        <v/>
      </c>
      <c r="C36" s="193" t="s">
        <v>92</v>
      </c>
      <c r="D36" s="194"/>
      <c r="E36" s="195"/>
      <c r="F36" s="196" t="str">
        <f aca="false">Dokument</f>
        <v>Půdorys 1. PP až 2. NP</v>
      </c>
      <c r="G36" s="197" t="s">
        <v>46</v>
      </c>
      <c r="H36" s="229" t="n">
        <v>1</v>
      </c>
      <c r="I36" s="199" t="str">
        <f aca="false">TEXT(H36," # x1")</f>
        <v>1 x</v>
      </c>
      <c r="J36" s="230" t="str">
        <f aca="false">IF(K36="RTS",Y36,(IF(K36="URS",AB36,"")))</f>
        <v/>
      </c>
      <c r="K36" s="231" t="str">
        <f aca="false">IF(CenikovaCena=TRUE(),(IF(SOUSTAVA=1,(IF(LEN(AA36)&gt;0,"RTS","Vlastní")),(IF(LEN(AD36)&gt;0,"URS","Vlastní")))),"Vlastní")</f>
        <v>Vlastní</v>
      </c>
      <c r="L36" s="201" t="n">
        <f aca="false">DPH</f>
        <v>0.21</v>
      </c>
      <c r="M36" s="202" t="n">
        <f aca="false">ROUND(R36*PZTS_O,0)</f>
        <v>0</v>
      </c>
      <c r="N36" s="203" t="n">
        <f aca="false">M36*H36</f>
        <v>0</v>
      </c>
      <c r="O36" s="204" t="n">
        <f aca="false">IF(CenikovaCena=TRUE(),(IF(K36="RTS",Z36,(IF(K36="URS",AC36,(ROUND(S36*PZTS_O,0)))))),(ROUND(S36*PZTS_O,0)))</f>
        <v>0</v>
      </c>
      <c r="P36" s="205" t="n">
        <f aca="false">O36*H36</f>
        <v>0</v>
      </c>
      <c r="R36" s="232"/>
      <c r="S36" s="233"/>
      <c r="Y36" s="234"/>
      <c r="Z36" s="235"/>
      <c r="AA36" s="236"/>
      <c r="AB36" s="237"/>
      <c r="AC36" s="238"/>
      <c r="AD36" s="239"/>
      <c r="AF36" s="2" t="n">
        <v>0</v>
      </c>
      <c r="AG36" s="2" t="n">
        <v>1</v>
      </c>
    </row>
    <row r="37" customFormat="false" ht="15.75" hidden="false" customHeight="false" outlineLevel="0" collapsed="false">
      <c r="A37" s="240"/>
      <c r="B37" s="241"/>
      <c r="C37" s="242"/>
      <c r="D37" s="242"/>
      <c r="E37" s="243"/>
      <c r="F37" s="242"/>
      <c r="G37" s="242"/>
      <c r="H37" s="244"/>
      <c r="I37" s="245"/>
      <c r="J37" s="246"/>
      <c r="K37" s="247"/>
      <c r="L37" s="248" t="s">
        <v>11</v>
      </c>
      <c r="M37" s="248"/>
      <c r="N37" s="249" t="n">
        <f aca="false">SUM(N3:N36)</f>
        <v>0</v>
      </c>
      <c r="O37" s="250"/>
      <c r="P37" s="251"/>
      <c r="R37" s="252"/>
      <c r="S37" s="252"/>
      <c r="AF37" s="2" t="n">
        <v>0</v>
      </c>
      <c r="AG37" s="2" t="n">
        <v>0</v>
      </c>
    </row>
    <row r="38" customFormat="false" ht="15.75" hidden="false" customHeight="false" outlineLevel="0" collapsed="false">
      <c r="A38" s="240"/>
      <c r="B38" s="241"/>
      <c r="C38" s="242"/>
      <c r="D38" s="242"/>
      <c r="E38" s="243"/>
      <c r="F38" s="242"/>
      <c r="G38" s="242"/>
      <c r="H38" s="244"/>
      <c r="I38" s="245"/>
      <c r="J38" s="246"/>
      <c r="K38" s="247"/>
      <c r="L38" s="253" t="s">
        <v>12</v>
      </c>
      <c r="M38" s="253"/>
      <c r="N38" s="250"/>
      <c r="O38" s="250"/>
      <c r="P38" s="254" t="n">
        <f aca="false">SUM(P3:P37)</f>
        <v>0</v>
      </c>
      <c r="R38" s="252"/>
      <c r="S38" s="252"/>
      <c r="AF38" s="2" t="n">
        <v>0</v>
      </c>
      <c r="AG38" s="2" t="n">
        <v>0</v>
      </c>
    </row>
    <row r="39" customFormat="false" ht="15.75" hidden="false" customHeight="false" outlineLevel="0" collapsed="false">
      <c r="A39" s="255"/>
      <c r="B39" s="256"/>
      <c r="C39" s="257"/>
      <c r="D39" s="257"/>
      <c r="E39" s="258"/>
      <c r="F39" s="257"/>
      <c r="G39" s="257"/>
      <c r="H39" s="259"/>
      <c r="I39" s="260"/>
      <c r="J39" s="261"/>
      <c r="K39" s="262"/>
      <c r="L39" s="263" t="s">
        <v>27</v>
      </c>
      <c r="M39" s="263"/>
      <c r="N39" s="263"/>
      <c r="O39" s="264"/>
      <c r="P39" s="265" t="n">
        <f aca="false">N37+P38</f>
        <v>0</v>
      </c>
      <c r="Q39" s="266"/>
      <c r="R39" s="267"/>
      <c r="S39" s="267"/>
      <c r="T39" s="266"/>
      <c r="U39" s="266"/>
      <c r="V39" s="266"/>
      <c r="W39" s="266"/>
      <c r="X39" s="266"/>
      <c r="AF39" s="2" t="n">
        <v>0</v>
      </c>
      <c r="AG39" s="2" t="n">
        <v>0</v>
      </c>
    </row>
    <row r="40" customFormat="false" ht="15" hidden="false" customHeight="false" outlineLevel="0" collapsed="false">
      <c r="E40" s="252"/>
      <c r="R40" s="252"/>
      <c r="S40" s="252"/>
      <c r="AF40" s="2" t="n">
        <v>0</v>
      </c>
      <c r="AG40" s="2" t="n">
        <v>0</v>
      </c>
    </row>
    <row r="41" customFormat="false" ht="15.75" hidden="false" customHeight="false" outlineLevel="0" collapsed="false">
      <c r="A41" s="268" t="s">
        <v>93</v>
      </c>
      <c r="E41" s="252"/>
      <c r="R41" s="252"/>
      <c r="S41" s="252"/>
      <c r="AF41" s="2" t="n">
        <v>0</v>
      </c>
      <c r="AG41" s="2" t="n">
        <v>0</v>
      </c>
    </row>
    <row r="42" customFormat="false" ht="15" hidden="false" customHeight="false" outlineLevel="0" collapsed="false">
      <c r="A42" s="163" t="n">
        <f aca="false">ROW()-7</f>
        <v>35</v>
      </c>
      <c r="B42" s="164" t="str">
        <f aca="false">IF(K42="RTS",AA42,(IF(K42="URS",AD42,"")))</f>
        <v>220 71-1605.R00</v>
      </c>
      <c r="C42" s="269" t="s">
        <v>94</v>
      </c>
      <c r="D42" s="270"/>
      <c r="E42" s="271"/>
      <c r="F42" s="168"/>
      <c r="G42" s="169" t="s">
        <v>88</v>
      </c>
      <c r="H42" s="272" t="n">
        <v>8</v>
      </c>
      <c r="I42" s="171" t="str">
        <f aca="false">TEXT(H42," # x1")</f>
        <v>8 x</v>
      </c>
      <c r="J42" s="273" t="str">
        <f aca="false">IF(K42="RTS",Y42,(IF(K42="URS",AB42,"")))</f>
        <v>M22</v>
      </c>
      <c r="K42" s="274" t="str">
        <f aca="false">IF(CenikovaCena=TRUE(),(IF(SOUSTAVA=1,(IF(LEN(AA42)&gt;0,"RTS","Vlastní")),(IF(LEN(AD42)&gt;0,"URS","Vlastní")))),"Vlastní")</f>
        <v>RTS</v>
      </c>
      <c r="L42" s="173" t="n">
        <f aca="false">DPH</f>
        <v>0.21</v>
      </c>
      <c r="M42" s="174" t="n">
        <f aca="false">ROUND(R42*PZTS_O,0)</f>
        <v>0</v>
      </c>
      <c r="N42" s="175" t="n">
        <f aca="false">M42*H42</f>
        <v>0</v>
      </c>
      <c r="O42" s="176" t="n">
        <f aca="false">IF(CenikovaCena=TRUE(),(IF(K42="RTS",Z42,(IF(K42="URS",AC42,(ROUND(S42*PZTS_O,0)))))),(ROUND(S42*PZTS_O,0)))</f>
        <v>0</v>
      </c>
      <c r="P42" s="177" t="n">
        <f aca="false">O42*H42</f>
        <v>0</v>
      </c>
      <c r="R42" s="224"/>
      <c r="S42" s="225"/>
      <c r="Y42" s="275" t="s">
        <v>47</v>
      </c>
      <c r="Z42" s="276"/>
      <c r="AA42" s="277" t="s">
        <v>95</v>
      </c>
      <c r="AB42" s="275"/>
      <c r="AC42" s="276"/>
      <c r="AD42" s="278"/>
      <c r="AF42" s="2" t="n">
        <v>0</v>
      </c>
      <c r="AG42" s="2" t="n">
        <v>1</v>
      </c>
    </row>
    <row r="43" customFormat="false" ht="15" hidden="false" customHeight="false" outlineLevel="0" collapsed="false">
      <c r="A43" s="120" t="n">
        <f aca="false">ROW()-7</f>
        <v>36</v>
      </c>
      <c r="B43" s="121" t="str">
        <f aca="false">IF(K43="RTS",AA43,(IF(K43="URS",AD43,"")))</f>
        <v/>
      </c>
      <c r="C43" s="184" t="s">
        <v>96</v>
      </c>
      <c r="D43" s="185"/>
      <c r="E43" s="186"/>
      <c r="F43" s="125"/>
      <c r="G43" s="126" t="s">
        <v>88</v>
      </c>
      <c r="H43" s="226" t="n">
        <v>16</v>
      </c>
      <c r="I43" s="128" t="str">
        <f aca="false">TEXT(H43," # x1")</f>
        <v>16 x</v>
      </c>
      <c r="J43" s="227" t="str">
        <f aca="false">IF(K43="RTS",Y43,(IF(K43="URS",AB43,"")))</f>
        <v/>
      </c>
      <c r="K43" s="129" t="str">
        <f aca="false">IF(CenikovaCena=TRUE(),(IF(SOUSTAVA=1,(IF(LEN(AA43)&gt;0,"RTS","Vlastní")),(IF(LEN(AD43)&gt;0,"URS","Vlastní")))),"Vlastní")</f>
        <v>Vlastní</v>
      </c>
      <c r="L43" s="130" t="n">
        <f aca="false">DPH</f>
        <v>0.21</v>
      </c>
      <c r="M43" s="131" t="n">
        <f aca="false">ROUND(R43*PZTS_O,0)</f>
        <v>0</v>
      </c>
      <c r="N43" s="132" t="n">
        <f aca="false">M43*H43</f>
        <v>0</v>
      </c>
      <c r="O43" s="133" t="n">
        <f aca="false">IF(CenikovaCena=TRUE(),(IF(K43="RTS",Z43,(IF(K43="URS",AC43,(ROUND(S43*PZTS_O,0)))))),(ROUND(S43*PZTS_O,0)))</f>
        <v>0</v>
      </c>
      <c r="P43" s="134" t="n">
        <f aca="false">O43*H43</f>
        <v>0</v>
      </c>
      <c r="R43" s="135"/>
      <c r="S43" s="136"/>
      <c r="Y43" s="140"/>
      <c r="Z43" s="141"/>
      <c r="AA43" s="142"/>
      <c r="AB43" s="140"/>
      <c r="AC43" s="141"/>
      <c r="AD43" s="142"/>
      <c r="AF43" s="2" t="n">
        <v>0</v>
      </c>
      <c r="AG43" s="2" t="n">
        <v>1</v>
      </c>
    </row>
    <row r="44" customFormat="false" ht="15" hidden="false" customHeight="false" outlineLevel="0" collapsed="false">
      <c r="A44" s="120" t="n">
        <f aca="false">ROW()-7</f>
        <v>37</v>
      </c>
      <c r="B44" s="121" t="str">
        <f aca="false">IF(K44="RTS",AA44,(IF(K44="URS",AD44,"")))</f>
        <v/>
      </c>
      <c r="C44" s="184" t="s">
        <v>97</v>
      </c>
      <c r="D44" s="185"/>
      <c r="E44" s="186"/>
      <c r="F44" s="125"/>
      <c r="G44" s="126" t="s">
        <v>88</v>
      </c>
      <c r="H44" s="226" t="n">
        <v>16</v>
      </c>
      <c r="I44" s="128" t="str">
        <f aca="false">TEXT(H44," # x1")</f>
        <v>16 x</v>
      </c>
      <c r="J44" s="227" t="str">
        <f aca="false">IF(K44="RTS",Y44,(IF(K44="URS",AB44,"")))</f>
        <v/>
      </c>
      <c r="K44" s="129" t="str">
        <f aca="false">IF(CenikovaCena=TRUE(),(IF(SOUSTAVA=1,(IF(LEN(AA44)&gt;0,"RTS","Vlastní")),(IF(LEN(AD44)&gt;0,"URS","Vlastní")))),"Vlastní")</f>
        <v>Vlastní</v>
      </c>
      <c r="L44" s="130" t="n">
        <f aca="false">DPH</f>
        <v>0.21</v>
      </c>
      <c r="M44" s="131" t="n">
        <f aca="false">ROUND(R44*PZTS_O,0)</f>
        <v>0</v>
      </c>
      <c r="N44" s="132" t="n">
        <f aca="false">M44*H44</f>
        <v>0</v>
      </c>
      <c r="O44" s="133" t="n">
        <f aca="false">IF(CenikovaCena=TRUE(),(IF(K44="RTS",Z44,(IF(K44="URS",AC44,(ROUND(S44*PZTS_O,0)))))),(ROUND(S44*PZTS_O,0)))</f>
        <v>0</v>
      </c>
      <c r="P44" s="134" t="n">
        <f aca="false">O44*H44</f>
        <v>0</v>
      </c>
      <c r="R44" s="135"/>
      <c r="S44" s="136"/>
      <c r="Y44" s="140"/>
      <c r="Z44" s="141"/>
      <c r="AA44" s="142"/>
      <c r="AB44" s="140"/>
      <c r="AC44" s="141"/>
      <c r="AD44" s="142"/>
      <c r="AF44" s="2" t="n">
        <v>0</v>
      </c>
      <c r="AG44" s="2" t="n">
        <v>1</v>
      </c>
    </row>
    <row r="45" customFormat="false" ht="15" hidden="false" customHeight="false" outlineLevel="0" collapsed="false">
      <c r="A45" s="120" t="n">
        <f aca="false">ROW()-7</f>
        <v>38</v>
      </c>
      <c r="B45" s="121" t="str">
        <f aca="false">IF(K45="RTS",AA45,(IF(K45="URS",AD45,"")))</f>
        <v/>
      </c>
      <c r="C45" s="184" t="s">
        <v>98</v>
      </c>
      <c r="D45" s="185"/>
      <c r="E45" s="186"/>
      <c r="F45" s="125"/>
      <c r="G45" s="126" t="s">
        <v>46</v>
      </c>
      <c r="H45" s="226" t="n">
        <v>1</v>
      </c>
      <c r="I45" s="128" t="str">
        <f aca="false">TEXT(H45," # x1")</f>
        <v>1 x</v>
      </c>
      <c r="J45" s="227"/>
      <c r="K45" s="129" t="str">
        <f aca="false">IF(CenikovaCena=TRUE(),(IF(SOUSTAVA=1,(IF(LEN(AA45)&gt;0,"RTS","Vlastní")),(IF(LEN(AD45)&gt;0,"URS","Vlastní")))),"Vlastní")</f>
        <v>Vlastní</v>
      </c>
      <c r="L45" s="130" t="n">
        <f aca="false">DPH</f>
        <v>0.21</v>
      </c>
      <c r="M45" s="131" t="n">
        <f aca="false">ROUND(R45*PZTS_O,0)</f>
        <v>0</v>
      </c>
      <c r="N45" s="132" t="n">
        <f aca="false">M45*H45</f>
        <v>0</v>
      </c>
      <c r="O45" s="133" t="n">
        <f aca="false">IF(CenikovaCena=TRUE(),(IF(K45="RTS",Z45,(IF(K45="URS",AC45,(ROUND(S45*PZTS_O,0)))))),(ROUND(S45*PZTS_O,0)))</f>
        <v>0</v>
      </c>
      <c r="P45" s="134" t="n">
        <f aca="false">O45*H45</f>
        <v>0</v>
      </c>
      <c r="R45" s="135"/>
      <c r="S45" s="136"/>
      <c r="Y45" s="140"/>
      <c r="Z45" s="141"/>
      <c r="AA45" s="142"/>
      <c r="AB45" s="140"/>
      <c r="AC45" s="141"/>
      <c r="AD45" s="142"/>
      <c r="AF45" s="2" t="n">
        <v>0</v>
      </c>
      <c r="AG45" s="2" t="n">
        <v>1</v>
      </c>
    </row>
    <row r="46" customFormat="false" ht="15" hidden="false" customHeight="false" outlineLevel="0" collapsed="false">
      <c r="A46" s="120" t="n">
        <f aca="false">ROW()-7</f>
        <v>39</v>
      </c>
      <c r="B46" s="121" t="str">
        <f aca="false">IF(K46="RTS",AA46,(IF(K46="URS",AD46,"")))</f>
        <v/>
      </c>
      <c r="C46" s="184" t="s">
        <v>99</v>
      </c>
      <c r="D46" s="185"/>
      <c r="E46" s="186"/>
      <c r="F46" s="125"/>
      <c r="G46" s="126" t="s">
        <v>46</v>
      </c>
      <c r="H46" s="226" t="n">
        <v>1</v>
      </c>
      <c r="I46" s="128" t="str">
        <f aca="false">TEXT(H46," # x1")</f>
        <v>1 x</v>
      </c>
      <c r="J46" s="227"/>
      <c r="K46" s="129" t="str">
        <f aca="false">IF(CenikovaCena=TRUE(),(IF(SOUSTAVA=1,(IF(LEN(AA46)&gt;0,"RTS","Vlastní")),(IF(LEN(AD46)&gt;0,"URS","Vlastní")))),"Vlastní")</f>
        <v>Vlastní</v>
      </c>
      <c r="L46" s="130" t="n">
        <f aca="false">DPH</f>
        <v>0.21</v>
      </c>
      <c r="M46" s="131" t="n">
        <f aca="false">ROUND(R46*PZTS_O,0)</f>
        <v>0</v>
      </c>
      <c r="N46" s="132" t="n">
        <f aca="false">M46*H46</f>
        <v>0</v>
      </c>
      <c r="O46" s="133" t="n">
        <f aca="false">IF(CenikovaCena=TRUE(),(IF(K46="RTS",Z46,(IF(K46="URS",AC46,(ROUND(S46*PZTS_O,0)))))),(ROUND(S46*PZTS_O,0)))</f>
        <v>0</v>
      </c>
      <c r="P46" s="134" t="n">
        <f aca="false">O46*H46</f>
        <v>0</v>
      </c>
      <c r="R46" s="135"/>
      <c r="S46" s="136"/>
      <c r="Y46" s="140"/>
      <c r="Z46" s="141"/>
      <c r="AA46" s="142"/>
      <c r="AB46" s="140"/>
      <c r="AC46" s="141"/>
      <c r="AD46" s="142"/>
      <c r="AF46" s="2" t="n">
        <v>0</v>
      </c>
      <c r="AG46" s="2" t="n">
        <v>1</v>
      </c>
    </row>
    <row r="47" customFormat="false" ht="15" hidden="false" customHeight="false" outlineLevel="0" collapsed="false">
      <c r="A47" s="120" t="n">
        <f aca="false">ROW()-7</f>
        <v>40</v>
      </c>
      <c r="B47" s="121" t="str">
        <f aca="false">IF(K47="RTS",AA47,(IF(K47="URS",AD47,"")))</f>
        <v/>
      </c>
      <c r="C47" s="184" t="s">
        <v>100</v>
      </c>
      <c r="D47" s="185"/>
      <c r="E47" s="186"/>
      <c r="F47" s="125"/>
      <c r="G47" s="126" t="s">
        <v>46</v>
      </c>
      <c r="H47" s="226" t="n">
        <v>1</v>
      </c>
      <c r="I47" s="128" t="str">
        <f aca="false">TEXT(H47," # x1")</f>
        <v>1 x</v>
      </c>
      <c r="J47" s="227"/>
      <c r="K47" s="129" t="str">
        <f aca="false">IF(CenikovaCena=TRUE(),(IF(SOUSTAVA=1,(IF(LEN(AA47)&gt;0,"RTS","Vlastní")),(IF(LEN(AD47)&gt;0,"URS","Vlastní")))),"Vlastní")</f>
        <v>Vlastní</v>
      </c>
      <c r="L47" s="130" t="n">
        <f aca="false">DPH</f>
        <v>0.21</v>
      </c>
      <c r="M47" s="131" t="n">
        <f aca="false">ROUND(R47*PZTS_O,0)</f>
        <v>0</v>
      </c>
      <c r="N47" s="132" t="n">
        <f aca="false">M47*H47</f>
        <v>0</v>
      </c>
      <c r="O47" s="133" t="n">
        <f aca="false">IF(CenikovaCena=TRUE(),(IF(K47="RTS",Z47,(IF(K47="URS",AC47,(ROUND(S47*PZTS_O,0)))))),(ROUND(S47*PZTS_O,0)))</f>
        <v>0</v>
      </c>
      <c r="P47" s="134" t="n">
        <f aca="false">O47*H47</f>
        <v>0</v>
      </c>
      <c r="R47" s="135"/>
      <c r="S47" s="136"/>
      <c r="Y47" s="140"/>
      <c r="Z47" s="141"/>
      <c r="AA47" s="142"/>
      <c r="AB47" s="140"/>
      <c r="AC47" s="141"/>
      <c r="AD47" s="142"/>
      <c r="AF47" s="2" t="n">
        <v>0</v>
      </c>
      <c r="AG47" s="2" t="n">
        <v>1</v>
      </c>
    </row>
    <row r="48" customFormat="false" ht="15" hidden="false" customHeight="false" outlineLevel="0" collapsed="false">
      <c r="A48" s="120" t="n">
        <f aca="false">ROW()-7</f>
        <v>41</v>
      </c>
      <c r="B48" s="121" t="str">
        <f aca="false">IF(K48="RTS",AA48,(IF(K48="URS",AD48,"")))</f>
        <v/>
      </c>
      <c r="C48" s="184" t="s">
        <v>101</v>
      </c>
      <c r="D48" s="185"/>
      <c r="E48" s="186"/>
      <c r="F48" s="125"/>
      <c r="G48" s="126" t="s">
        <v>46</v>
      </c>
      <c r="H48" s="226" t="n">
        <v>1</v>
      </c>
      <c r="I48" s="128" t="str">
        <f aca="false">TEXT(H48," # x1")</f>
        <v>1 x</v>
      </c>
      <c r="J48" s="227"/>
      <c r="K48" s="129" t="str">
        <f aca="false">IF(CenikovaCena=TRUE(),(IF(SOUSTAVA=1,(IF(LEN(AA48)&gt;0,"RTS","Vlastní")),(IF(LEN(AD48)&gt;0,"URS","Vlastní")))),"Vlastní")</f>
        <v>Vlastní</v>
      </c>
      <c r="L48" s="130" t="n">
        <f aca="false">DPH</f>
        <v>0.21</v>
      </c>
      <c r="M48" s="131" t="n">
        <f aca="false">ROUND(R48*PZTS_O,0)</f>
        <v>0</v>
      </c>
      <c r="N48" s="132" t="n">
        <f aca="false">M48*H48</f>
        <v>0</v>
      </c>
      <c r="O48" s="133" t="n">
        <f aca="false">IF(CenikovaCena=TRUE(),(IF(K48="RTS",Z48,(IF(K48="URS",AC48,(ROUND(S48*PZTS_O,0)))))),(ROUND(S48*PZTS_O,0)))</f>
        <v>0</v>
      </c>
      <c r="P48" s="134" t="n">
        <f aca="false">O48*H48</f>
        <v>0</v>
      </c>
      <c r="R48" s="135"/>
      <c r="S48" s="136"/>
      <c r="Y48" s="140"/>
      <c r="Z48" s="141"/>
      <c r="AA48" s="142"/>
      <c r="AB48" s="140"/>
      <c r="AC48" s="141"/>
      <c r="AD48" s="142"/>
      <c r="AF48" s="2" t="n">
        <v>0</v>
      </c>
      <c r="AG48" s="2" t="n">
        <v>1</v>
      </c>
    </row>
    <row r="49" customFormat="false" ht="15" hidden="false" customHeight="false" outlineLevel="0" collapsed="false">
      <c r="A49" s="120" t="n">
        <f aca="false">ROW()-7</f>
        <v>42</v>
      </c>
      <c r="B49" s="121" t="str">
        <f aca="false">IF(K49="RTS",AA49,(IF(K49="URS",AD49,"")))</f>
        <v/>
      </c>
      <c r="C49" s="184" t="s">
        <v>102</v>
      </c>
      <c r="D49" s="185"/>
      <c r="E49" s="186"/>
      <c r="F49" s="125"/>
      <c r="G49" s="126" t="s">
        <v>46</v>
      </c>
      <c r="H49" s="226" t="n">
        <v>1</v>
      </c>
      <c r="I49" s="128" t="str">
        <f aca="false">TEXT(H49," # x1")</f>
        <v>1 x</v>
      </c>
      <c r="J49" s="227" t="str">
        <f aca="false">IF(K49="RTS",Y49,(IF(K49="URS",AB49,"")))</f>
        <v/>
      </c>
      <c r="K49" s="129" t="str">
        <f aca="false">IF(CenikovaCena=TRUE(),(IF(SOUSTAVA=1,(IF(LEN(AA49)&gt;0,"RTS","Vlastní")),(IF(LEN(AD49)&gt;0,"URS","Vlastní")))),"Vlastní")</f>
        <v>Vlastní</v>
      </c>
      <c r="L49" s="130" t="n">
        <f aca="false">DPH</f>
        <v>0.21</v>
      </c>
      <c r="M49" s="131" t="n">
        <f aca="false">ROUND(R49*PZTS_O,0)</f>
        <v>0</v>
      </c>
      <c r="N49" s="132" t="n">
        <f aca="false">M49*H49</f>
        <v>0</v>
      </c>
      <c r="O49" s="133" t="n">
        <f aca="false">IF(CenikovaCena=TRUE(),(IF(K49="RTS",Z49,(IF(K49="URS",AC49,(ROUND(S49*PZTS_O,0)))))),(ROUND(S49*PZTS_O,0)))</f>
        <v>0</v>
      </c>
      <c r="P49" s="134" t="n">
        <f aca="false">O49*H49</f>
        <v>0</v>
      </c>
      <c r="R49" s="135"/>
      <c r="S49" s="136"/>
      <c r="Y49" s="140"/>
      <c r="Z49" s="141"/>
      <c r="AA49" s="142"/>
      <c r="AB49" s="140"/>
      <c r="AC49" s="141"/>
      <c r="AD49" s="142"/>
      <c r="AF49" s="2" t="n">
        <v>0</v>
      </c>
      <c r="AG49" s="2" t="n">
        <v>1</v>
      </c>
    </row>
    <row r="50" customFormat="false" ht="15.75" hidden="false" customHeight="false" outlineLevel="0" collapsed="false">
      <c r="A50" s="191" t="n">
        <f aca="false">ROW()-7</f>
        <v>43</v>
      </c>
      <c r="B50" s="192" t="str">
        <f aca="false">IF(K50="RTS",AA50,(IF(K50="URS",AD50,"")))</f>
        <v/>
      </c>
      <c r="C50" s="193" t="s">
        <v>103</v>
      </c>
      <c r="D50" s="194"/>
      <c r="E50" s="195"/>
      <c r="F50" s="196"/>
      <c r="G50" s="197" t="s">
        <v>46</v>
      </c>
      <c r="H50" s="229" t="n">
        <v>1</v>
      </c>
      <c r="I50" s="230" t="str">
        <f aca="false">TEXT(H50," # x1")</f>
        <v>1 x</v>
      </c>
      <c r="J50" s="230" t="str">
        <f aca="false">IF(K50="RTS",Y50,(IF(K50="URS",AB50,"")))</f>
        <v/>
      </c>
      <c r="K50" s="231" t="str">
        <f aca="false">IF(CenikovaCena=TRUE(),(IF(SOUSTAVA=1,(IF(LEN(AA50)&gt;0,"RTS","Vlastní")),(IF(LEN(AD50)&gt;0,"URS","Vlastní")))),"Vlastní")</f>
        <v>Vlastní</v>
      </c>
      <c r="L50" s="201" t="n">
        <f aca="false">DPH</f>
        <v>0.21</v>
      </c>
      <c r="M50" s="202" t="n">
        <f aca="false">ROUND(R50*PZTS_O,0)</f>
        <v>0</v>
      </c>
      <c r="N50" s="203" t="n">
        <f aca="false">M50*H50</f>
        <v>0</v>
      </c>
      <c r="O50" s="204" t="n">
        <f aca="false">IF(CenikovaCena=TRUE(),(IF(K50="RTS",Z50,(IF(K50="URS",AC50,(ROUND(S50*PZTS_O,0)))))),(ROUND(S50*PZTS_O,0)))</f>
        <v>0</v>
      </c>
      <c r="P50" s="205" t="n">
        <f aca="false">O50*H50</f>
        <v>0</v>
      </c>
      <c r="R50" s="206"/>
      <c r="S50" s="207"/>
      <c r="Y50" s="237"/>
      <c r="Z50" s="238"/>
      <c r="AA50" s="239"/>
      <c r="AB50" s="237"/>
      <c r="AC50" s="238"/>
      <c r="AD50" s="239"/>
      <c r="AF50" s="2" t="n">
        <v>0</v>
      </c>
      <c r="AG50" s="2" t="n">
        <v>1</v>
      </c>
    </row>
    <row r="51" customFormat="false" ht="15.75" hidden="false" customHeight="false" outlineLevel="0" collapsed="false">
      <c r="A51" s="240"/>
      <c r="B51" s="241"/>
      <c r="C51" s="242"/>
      <c r="D51" s="242"/>
      <c r="E51" s="242"/>
      <c r="F51" s="242"/>
      <c r="G51" s="242"/>
      <c r="H51" s="244"/>
      <c r="I51" s="245"/>
      <c r="J51" s="246"/>
      <c r="K51" s="247"/>
      <c r="L51" s="242" t="s">
        <v>11</v>
      </c>
      <c r="M51" s="242"/>
      <c r="N51" s="249" t="n">
        <f aca="false">SUM(N42:N50)</f>
        <v>0</v>
      </c>
      <c r="O51" s="250"/>
      <c r="P51" s="251"/>
      <c r="AF51" s="2" t="n">
        <v>0</v>
      </c>
      <c r="AG51" s="2" t="n">
        <v>0</v>
      </c>
    </row>
    <row r="52" customFormat="false" ht="15.75" hidden="false" customHeight="false" outlineLevel="0" collapsed="false">
      <c r="A52" s="240"/>
      <c r="B52" s="241"/>
      <c r="C52" s="242"/>
      <c r="D52" s="242"/>
      <c r="E52" s="242"/>
      <c r="F52" s="242"/>
      <c r="G52" s="242"/>
      <c r="H52" s="244"/>
      <c r="I52" s="245"/>
      <c r="J52" s="246"/>
      <c r="K52" s="247"/>
      <c r="L52" s="279" t="s">
        <v>12</v>
      </c>
      <c r="M52" s="279"/>
      <c r="N52" s="250"/>
      <c r="O52" s="250"/>
      <c r="P52" s="254" t="n">
        <f aca="false">SUM(P42:P51)</f>
        <v>0</v>
      </c>
      <c r="AF52" s="2" t="n">
        <v>0</v>
      </c>
      <c r="AG52" s="2" t="n">
        <v>0</v>
      </c>
    </row>
    <row r="53" customFormat="false" ht="15.75" hidden="false" customHeight="false" outlineLevel="0" collapsed="false">
      <c r="A53" s="255"/>
      <c r="B53" s="256"/>
      <c r="C53" s="257"/>
      <c r="D53" s="257"/>
      <c r="E53" s="257"/>
      <c r="F53" s="257"/>
      <c r="G53" s="257"/>
      <c r="H53" s="259"/>
      <c r="I53" s="260"/>
      <c r="J53" s="261"/>
      <c r="K53" s="262"/>
      <c r="L53" s="263" t="s">
        <v>104</v>
      </c>
      <c r="M53" s="263"/>
      <c r="N53" s="263"/>
      <c r="O53" s="263"/>
      <c r="P53" s="265" t="n">
        <f aca="false">N51+P52</f>
        <v>0</v>
      </c>
      <c r="AF53" s="2" t="n">
        <v>0</v>
      </c>
      <c r="AG53" s="2" t="n">
        <v>0</v>
      </c>
    </row>
    <row r="54" customFormat="false" ht="15.75" hidden="false" customHeight="false" outlineLevel="0" collapsed="false">
      <c r="A54" s="255"/>
      <c r="B54" s="256"/>
      <c r="C54" s="257"/>
      <c r="D54" s="257"/>
      <c r="E54" s="257"/>
      <c r="F54" s="257"/>
      <c r="G54" s="257"/>
      <c r="H54" s="259"/>
      <c r="I54" s="260"/>
      <c r="J54" s="261"/>
      <c r="K54" s="262"/>
      <c r="L54" s="263" t="s">
        <v>105</v>
      </c>
      <c r="M54" s="263"/>
      <c r="N54" s="263"/>
      <c r="O54" s="263"/>
      <c r="P54" s="265" t="n">
        <f aca="false">P39+P53</f>
        <v>0</v>
      </c>
      <c r="AF54" s="2" t="n">
        <v>0</v>
      </c>
      <c r="AG54" s="2" t="n">
        <v>0</v>
      </c>
    </row>
    <row r="55" customFormat="false" ht="15" hidden="false" customHeight="false" outlineLevel="0" collapsed="false">
      <c r="AF55" s="2" t="n">
        <v>0</v>
      </c>
      <c r="AG55" s="2" t="n">
        <v>0</v>
      </c>
    </row>
    <row r="56" customFormat="false" ht="15" hidden="false" customHeight="false" outlineLevel="0" collapsed="false">
      <c r="AF56" s="2" t="n">
        <v>0</v>
      </c>
      <c r="AG56" s="2" t="n">
        <v>0</v>
      </c>
    </row>
    <row r="57" customFormat="false" ht="15" hidden="false" customHeight="false" outlineLevel="0" collapsed="false">
      <c r="AF57" s="2" t="n">
        <v>0</v>
      </c>
      <c r="AG57" s="2" t="n">
        <v>0</v>
      </c>
    </row>
    <row r="58" customFormat="false" ht="15" hidden="false" customHeight="false" outlineLevel="0" collapsed="false">
      <c r="AF58" s="2" t="n">
        <v>0</v>
      </c>
      <c r="AG58" s="2" t="n">
        <v>0</v>
      </c>
    </row>
    <row r="59" customFormat="false" ht="15" hidden="false" customHeight="false" outlineLevel="0" collapsed="false">
      <c r="AF59" s="2" t="n">
        <v>0</v>
      </c>
      <c r="AG59" s="2" t="n">
        <v>0</v>
      </c>
    </row>
    <row r="60" customFormat="false" ht="15" hidden="false" customHeight="false" outlineLevel="0" collapsed="false">
      <c r="AF60" s="2" t="n">
        <v>0</v>
      </c>
      <c r="AG60" s="2" t="n">
        <v>0</v>
      </c>
    </row>
    <row r="61" customFormat="false" ht="15" hidden="false" customHeight="false" outlineLevel="0" collapsed="false">
      <c r="AF61" s="2" t="n">
        <v>0</v>
      </c>
      <c r="AG61" s="2" t="n">
        <v>0</v>
      </c>
    </row>
    <row r="62" customFormat="false" ht="15" hidden="false" customHeight="false" outlineLevel="0" collapsed="false">
      <c r="AF62" s="2" t="n">
        <v>0</v>
      </c>
      <c r="AG62" s="2" t="n">
        <v>0</v>
      </c>
    </row>
    <row r="63" customFormat="false" ht="15" hidden="false" customHeight="false" outlineLevel="0" collapsed="false">
      <c r="AF63" s="2" t="n">
        <v>0</v>
      </c>
      <c r="AG63" s="2" t="n">
        <v>0</v>
      </c>
    </row>
    <row r="64" customFormat="false" ht="15" hidden="false" customHeight="false" outlineLevel="0" collapsed="false">
      <c r="AF64" s="2" t="n">
        <v>0</v>
      </c>
      <c r="AG64" s="2" t="n">
        <v>0</v>
      </c>
    </row>
    <row r="65" customFormat="false" ht="15" hidden="false" customHeight="false" outlineLevel="0" collapsed="false">
      <c r="AF65" s="2" t="n">
        <v>0</v>
      </c>
      <c r="AG65" s="2" t="n">
        <v>0</v>
      </c>
    </row>
    <row r="66" customFormat="false" ht="15" hidden="false" customHeight="false" outlineLevel="0" collapsed="false">
      <c r="AF66" s="2" t="n">
        <v>0</v>
      </c>
      <c r="AG66" s="2" t="n">
        <v>0</v>
      </c>
    </row>
    <row r="67" customFormat="false" ht="15" hidden="false" customHeight="false" outlineLevel="0" collapsed="false">
      <c r="AF67" s="2" t="n">
        <v>0</v>
      </c>
      <c r="AG67" s="2" t="n">
        <v>0</v>
      </c>
    </row>
    <row r="68" customFormat="false" ht="15" hidden="false" customHeight="false" outlineLevel="0" collapsed="false">
      <c r="AF68" s="2" t="n">
        <v>0</v>
      </c>
      <c r="AG68" s="2" t="n">
        <v>0</v>
      </c>
    </row>
    <row r="69" customFormat="false" ht="15" hidden="false" customHeight="false" outlineLevel="0" collapsed="false">
      <c r="AF69" s="2" t="n">
        <v>0</v>
      </c>
      <c r="AG69" s="2" t="n">
        <v>0</v>
      </c>
    </row>
    <row r="70" customFormat="false" ht="15" hidden="false" customHeight="false" outlineLevel="0" collapsed="false">
      <c r="AF70" s="2" t="n">
        <v>0</v>
      </c>
      <c r="AG70" s="2" t="n">
        <v>0</v>
      </c>
    </row>
    <row r="71" customFormat="false" ht="15" hidden="false" customHeight="false" outlineLevel="0" collapsed="false">
      <c r="AF71" s="2" t="n">
        <v>0</v>
      </c>
      <c r="AG71" s="2" t="n">
        <v>0</v>
      </c>
    </row>
    <row r="72" customFormat="false" ht="15" hidden="false" customHeight="false" outlineLevel="0" collapsed="false">
      <c r="AF72" s="2" t="n">
        <v>0</v>
      </c>
      <c r="AG72" s="2" t="n">
        <v>0</v>
      </c>
    </row>
    <row r="73" customFormat="false" ht="15" hidden="false" customHeight="false" outlineLevel="0" collapsed="false">
      <c r="AF73" s="2" t="n">
        <v>0</v>
      </c>
      <c r="AG73" s="2" t="n">
        <v>0</v>
      </c>
    </row>
    <row r="74" customFormat="false" ht="15" hidden="false" customHeight="false" outlineLevel="0" collapsed="false">
      <c r="AF74" s="2" t="n">
        <v>0</v>
      </c>
      <c r="AG74" s="2" t="n">
        <v>0</v>
      </c>
    </row>
    <row r="75" customFormat="false" ht="15" hidden="false" customHeight="false" outlineLevel="0" collapsed="false">
      <c r="AF75" s="2" t="n">
        <v>0</v>
      </c>
      <c r="AG75" s="2" t="n">
        <v>0</v>
      </c>
    </row>
    <row r="76" customFormat="false" ht="15" hidden="false" customHeight="false" outlineLevel="0" collapsed="false">
      <c r="AF76" s="2" t="n">
        <v>0</v>
      </c>
      <c r="AG76" s="2" t="n">
        <v>0</v>
      </c>
    </row>
    <row r="77" customFormat="false" ht="15" hidden="false" customHeight="false" outlineLevel="0" collapsed="false">
      <c r="AF77" s="2" t="n">
        <v>0</v>
      </c>
      <c r="AG77" s="2" t="n">
        <v>0</v>
      </c>
    </row>
    <row r="78" customFormat="false" ht="15" hidden="false" customHeight="false" outlineLevel="0" collapsed="false">
      <c r="AF78" s="2" t="n">
        <v>0</v>
      </c>
      <c r="AG78" s="2" t="n">
        <v>0</v>
      </c>
    </row>
    <row r="79" customFormat="false" ht="15" hidden="false" customHeight="false" outlineLevel="0" collapsed="false">
      <c r="AF79" s="2" t="n">
        <v>0</v>
      </c>
      <c r="AG79" s="2" t="n">
        <v>0</v>
      </c>
    </row>
    <row r="80" customFormat="false" ht="15" hidden="false" customHeight="false" outlineLevel="0" collapsed="false">
      <c r="AF80" s="2" t="n">
        <v>0</v>
      </c>
      <c r="AG80" s="2" t="n">
        <v>0</v>
      </c>
    </row>
    <row r="81" customFormat="false" ht="15" hidden="false" customHeight="false" outlineLevel="0" collapsed="false">
      <c r="AF81" s="2" t="n">
        <v>0</v>
      </c>
      <c r="AG81" s="2" t="n">
        <v>0</v>
      </c>
    </row>
    <row r="82" customFormat="false" ht="15" hidden="false" customHeight="false" outlineLevel="0" collapsed="false">
      <c r="AF82" s="2" t="n">
        <v>0</v>
      </c>
      <c r="AG82" s="2" t="n">
        <v>0</v>
      </c>
    </row>
    <row r="83" customFormat="false" ht="15" hidden="false" customHeight="false" outlineLevel="0" collapsed="false">
      <c r="AF83" s="2" t="n">
        <v>0</v>
      </c>
      <c r="AG83" s="2" t="n">
        <v>0</v>
      </c>
    </row>
    <row r="84" customFormat="false" ht="15" hidden="false" customHeight="false" outlineLevel="0" collapsed="false">
      <c r="AF84" s="2" t="n">
        <v>0</v>
      </c>
      <c r="AG84" s="2" t="n">
        <v>0</v>
      </c>
    </row>
    <row r="85" customFormat="false" ht="15" hidden="false" customHeight="false" outlineLevel="0" collapsed="false">
      <c r="AF85" s="2" t="n">
        <v>0</v>
      </c>
      <c r="AG85" s="2" t="n">
        <v>0</v>
      </c>
    </row>
    <row r="86" customFormat="false" ht="15" hidden="false" customHeight="false" outlineLevel="0" collapsed="false">
      <c r="AF86" s="2" t="n">
        <v>0</v>
      </c>
      <c r="AG86" s="2" t="n">
        <v>0</v>
      </c>
    </row>
    <row r="87" customFormat="false" ht="15" hidden="false" customHeight="false" outlineLevel="0" collapsed="false">
      <c r="AF87" s="2" t="n">
        <v>0</v>
      </c>
      <c r="AG87" s="2" t="n">
        <v>0</v>
      </c>
    </row>
    <row r="88" customFormat="false" ht="15" hidden="false" customHeight="false" outlineLevel="0" collapsed="false">
      <c r="AF88" s="2" t="n">
        <v>0</v>
      </c>
      <c r="AG88" s="2" t="n">
        <v>0</v>
      </c>
    </row>
    <row r="89" customFormat="false" ht="15" hidden="false" customHeight="false" outlineLevel="0" collapsed="false">
      <c r="AF89" s="2" t="n">
        <v>0</v>
      </c>
      <c r="AG89" s="2" t="n">
        <v>0</v>
      </c>
    </row>
    <row r="90" customFormat="false" ht="15" hidden="false" customHeight="false" outlineLevel="0" collapsed="false">
      <c r="AF90" s="2" t="n">
        <v>0</v>
      </c>
      <c r="AG90" s="2" t="n">
        <v>0</v>
      </c>
    </row>
    <row r="91" customFormat="false" ht="15" hidden="false" customHeight="false" outlineLevel="0" collapsed="false">
      <c r="AF91" s="2" t="n">
        <v>0</v>
      </c>
      <c r="AG91" s="2" t="n">
        <v>0</v>
      </c>
    </row>
    <row r="92" customFormat="false" ht="15" hidden="false" customHeight="false" outlineLevel="0" collapsed="false">
      <c r="AF92" s="2" t="n">
        <v>0</v>
      </c>
      <c r="AG92" s="2" t="n">
        <v>0</v>
      </c>
    </row>
    <row r="93" customFormat="false" ht="15" hidden="false" customHeight="false" outlineLevel="0" collapsed="false">
      <c r="AF93" s="2" t="n">
        <v>0</v>
      </c>
      <c r="AG93" s="2" t="n">
        <v>0</v>
      </c>
    </row>
    <row r="94" customFormat="false" ht="15" hidden="false" customHeight="false" outlineLevel="0" collapsed="false">
      <c r="AF94" s="2" t="n">
        <v>0</v>
      </c>
      <c r="AG94" s="2" t="n">
        <v>0</v>
      </c>
    </row>
    <row r="95" customFormat="false" ht="15" hidden="false" customHeight="false" outlineLevel="0" collapsed="false">
      <c r="AF95" s="2" t="n">
        <v>0</v>
      </c>
      <c r="AG95" s="2" t="n">
        <v>0</v>
      </c>
    </row>
    <row r="96" customFormat="false" ht="15" hidden="false" customHeight="false" outlineLevel="0" collapsed="false">
      <c r="AF96" s="2" t="n">
        <v>0</v>
      </c>
      <c r="AG96" s="2" t="n">
        <v>0</v>
      </c>
    </row>
    <row r="97" customFormat="false" ht="15" hidden="false" customHeight="false" outlineLevel="0" collapsed="false">
      <c r="AF97" s="2" t="n">
        <v>0</v>
      </c>
      <c r="AG97" s="2" t="n">
        <v>0</v>
      </c>
    </row>
    <row r="98" customFormat="false" ht="15" hidden="false" customHeight="false" outlineLevel="0" collapsed="false">
      <c r="AF98" s="2" t="n">
        <v>0</v>
      </c>
      <c r="AG98" s="2" t="n">
        <v>0</v>
      </c>
    </row>
    <row r="99" customFormat="false" ht="15" hidden="false" customHeight="false" outlineLevel="0" collapsed="false">
      <c r="AF99" s="2" t="n">
        <v>0</v>
      </c>
      <c r="AG99" s="2" t="n">
        <v>0</v>
      </c>
    </row>
    <row r="100" customFormat="false" ht="15" hidden="false" customHeight="false" outlineLevel="0" collapsed="false">
      <c r="AF100" s="2" t="n">
        <v>0</v>
      </c>
      <c r="AG100" s="2" t="n">
        <v>0</v>
      </c>
    </row>
    <row r="101" customFormat="false" ht="15" hidden="false" customHeight="false" outlineLevel="0" collapsed="false">
      <c r="AF101" s="2" t="n">
        <v>0</v>
      </c>
      <c r="AG101" s="2" t="n">
        <v>0</v>
      </c>
    </row>
    <row r="102" customFormat="false" ht="15" hidden="false" customHeight="false" outlineLevel="0" collapsed="false">
      <c r="AF102" s="2" t="n">
        <v>0</v>
      </c>
      <c r="AG102" s="2" t="n">
        <v>0</v>
      </c>
    </row>
    <row r="103" customFormat="false" ht="15" hidden="false" customHeight="false" outlineLevel="0" collapsed="false">
      <c r="AF103" s="2" t="n">
        <v>0</v>
      </c>
      <c r="AG103" s="2" t="n">
        <v>0</v>
      </c>
    </row>
    <row r="104" customFormat="false" ht="15" hidden="false" customHeight="false" outlineLevel="0" collapsed="false">
      <c r="AF104" s="2" t="n">
        <v>0</v>
      </c>
      <c r="AG104" s="2" t="n">
        <v>0</v>
      </c>
    </row>
    <row r="105" customFormat="false" ht="15" hidden="false" customHeight="false" outlineLevel="0" collapsed="false">
      <c r="AF105" s="2" t="n">
        <v>0</v>
      </c>
      <c r="AG105" s="2" t="n">
        <v>0</v>
      </c>
    </row>
    <row r="106" customFormat="false" ht="15" hidden="false" customHeight="false" outlineLevel="0" collapsed="false">
      <c r="AF106" s="2" t="n">
        <v>0</v>
      </c>
      <c r="AG106" s="2" t="n">
        <v>0</v>
      </c>
    </row>
    <row r="107" customFormat="false" ht="15" hidden="false" customHeight="false" outlineLevel="0" collapsed="false">
      <c r="AF107" s="2" t="n">
        <v>0</v>
      </c>
      <c r="AG107" s="2" t="n">
        <v>0</v>
      </c>
    </row>
    <row r="108" customFormat="false" ht="15" hidden="false" customHeight="false" outlineLevel="0" collapsed="false">
      <c r="AF108" s="2" t="n">
        <v>0</v>
      </c>
      <c r="AG108" s="2" t="n">
        <v>0</v>
      </c>
    </row>
    <row r="109" customFormat="false" ht="15" hidden="false" customHeight="false" outlineLevel="0" collapsed="false">
      <c r="AF109" s="2" t="n">
        <v>0</v>
      </c>
      <c r="AG109" s="2" t="n">
        <v>0</v>
      </c>
    </row>
    <row r="110" customFormat="false" ht="15" hidden="false" customHeight="false" outlineLevel="0" collapsed="false">
      <c r="AF110" s="2" t="n">
        <v>0</v>
      </c>
      <c r="AG110" s="2" t="n">
        <v>0</v>
      </c>
    </row>
    <row r="111" customFormat="false" ht="15" hidden="false" customHeight="false" outlineLevel="0" collapsed="false">
      <c r="AF111" s="2" t="n">
        <v>0</v>
      </c>
      <c r="AG111" s="2" t="n">
        <v>0</v>
      </c>
    </row>
    <row r="112" customFormat="false" ht="15" hidden="false" customHeight="false" outlineLevel="0" collapsed="false">
      <c r="AF112" s="2" t="n">
        <v>0</v>
      </c>
      <c r="AG112" s="2" t="n">
        <v>0</v>
      </c>
    </row>
    <row r="113" customFormat="false" ht="15" hidden="false" customHeight="false" outlineLevel="0" collapsed="false">
      <c r="AF113" s="2" t="n">
        <v>0</v>
      </c>
      <c r="AG113" s="2" t="n">
        <v>0</v>
      </c>
    </row>
    <row r="114" customFormat="false" ht="15" hidden="false" customHeight="false" outlineLevel="0" collapsed="false">
      <c r="AF114" s="2" t="n">
        <v>0</v>
      </c>
      <c r="AG114" s="2" t="n">
        <v>0</v>
      </c>
    </row>
    <row r="115" customFormat="false" ht="15" hidden="false" customHeight="false" outlineLevel="0" collapsed="false">
      <c r="AF115" s="2" t="n">
        <v>0</v>
      </c>
      <c r="AG115" s="2" t="n">
        <v>0</v>
      </c>
    </row>
    <row r="116" customFormat="false" ht="15" hidden="false" customHeight="false" outlineLevel="0" collapsed="false">
      <c r="AF116" s="2" t="n">
        <v>0</v>
      </c>
      <c r="AG116" s="2" t="n">
        <v>0</v>
      </c>
    </row>
    <row r="117" customFormat="false" ht="15" hidden="false" customHeight="false" outlineLevel="0" collapsed="false">
      <c r="AF117" s="2" t="n">
        <v>0</v>
      </c>
      <c r="AG117" s="2" t="n">
        <v>0</v>
      </c>
    </row>
    <row r="118" customFormat="false" ht="15" hidden="false" customHeight="false" outlineLevel="0" collapsed="false">
      <c r="AF118" s="2" t="n">
        <v>0</v>
      </c>
      <c r="AG118" s="2" t="n">
        <v>0</v>
      </c>
    </row>
    <row r="119" customFormat="false" ht="15" hidden="false" customHeight="false" outlineLevel="0" collapsed="false">
      <c r="AF119" s="2" t="n">
        <v>0</v>
      </c>
      <c r="AG119" s="2" t="n">
        <v>0</v>
      </c>
    </row>
    <row r="120" customFormat="false" ht="15" hidden="false" customHeight="false" outlineLevel="0" collapsed="false">
      <c r="AF120" s="2" t="n">
        <v>0</v>
      </c>
      <c r="AG120" s="2" t="n">
        <v>0</v>
      </c>
    </row>
    <row r="121" customFormat="false" ht="15" hidden="false" customHeight="false" outlineLevel="0" collapsed="false">
      <c r="AF121" s="2" t="n">
        <v>0</v>
      </c>
      <c r="AG121" s="2" t="n">
        <v>0</v>
      </c>
    </row>
    <row r="122" customFormat="false" ht="15" hidden="false" customHeight="false" outlineLevel="0" collapsed="false">
      <c r="AF122" s="2" t="n">
        <v>0</v>
      </c>
      <c r="AG122" s="2" t="n">
        <v>0</v>
      </c>
    </row>
    <row r="123" customFormat="false" ht="15" hidden="false" customHeight="false" outlineLevel="0" collapsed="false">
      <c r="AF123" s="2" t="n">
        <v>0</v>
      </c>
      <c r="AG123" s="2" t="n">
        <v>0</v>
      </c>
    </row>
    <row r="124" customFormat="false" ht="15" hidden="false" customHeight="false" outlineLevel="0" collapsed="false">
      <c r="AF124" s="2" t="n">
        <v>0</v>
      </c>
      <c r="AG124" s="2" t="n">
        <v>0</v>
      </c>
    </row>
    <row r="125" customFormat="false" ht="15" hidden="false" customHeight="false" outlineLevel="0" collapsed="false">
      <c r="AF125" s="2" t="n">
        <v>0</v>
      </c>
      <c r="AG125" s="2" t="n">
        <v>0</v>
      </c>
    </row>
    <row r="126" customFormat="false" ht="15" hidden="false" customHeight="false" outlineLevel="0" collapsed="false">
      <c r="AF126" s="2" t="n">
        <v>0</v>
      </c>
      <c r="AG126" s="2" t="n">
        <v>0</v>
      </c>
    </row>
    <row r="127" customFormat="false" ht="15" hidden="false" customHeight="false" outlineLevel="0" collapsed="false">
      <c r="AF127" s="2" t="n">
        <v>0</v>
      </c>
      <c r="AG127" s="2" t="n">
        <v>0</v>
      </c>
    </row>
    <row r="128" customFormat="false" ht="15" hidden="false" customHeight="false" outlineLevel="0" collapsed="false">
      <c r="AF128" s="2" t="n">
        <v>0</v>
      </c>
      <c r="AG128" s="2" t="n">
        <v>0</v>
      </c>
    </row>
    <row r="129" customFormat="false" ht="15" hidden="false" customHeight="false" outlineLevel="0" collapsed="false">
      <c r="AF129" s="2" t="n">
        <v>0</v>
      </c>
      <c r="AG129" s="2" t="n">
        <v>0</v>
      </c>
    </row>
    <row r="130" customFormat="false" ht="15" hidden="false" customHeight="false" outlineLevel="0" collapsed="false">
      <c r="AF130" s="2" t="n">
        <v>0</v>
      </c>
      <c r="AG130" s="2" t="n">
        <v>0</v>
      </c>
    </row>
    <row r="131" customFormat="false" ht="15" hidden="false" customHeight="false" outlineLevel="0" collapsed="false">
      <c r="AF131" s="2" t="n">
        <v>0</v>
      </c>
      <c r="AG131" s="2" t="n">
        <v>0</v>
      </c>
    </row>
    <row r="132" customFormat="false" ht="15" hidden="false" customHeight="false" outlineLevel="0" collapsed="false">
      <c r="AF132" s="2" t="n">
        <v>0</v>
      </c>
      <c r="AG132" s="2" t="n">
        <v>0</v>
      </c>
    </row>
    <row r="133" customFormat="false" ht="15" hidden="false" customHeight="false" outlineLevel="0" collapsed="false">
      <c r="AF133" s="2" t="n">
        <v>0</v>
      </c>
      <c r="AG133" s="2" t="n">
        <v>0</v>
      </c>
    </row>
    <row r="134" customFormat="false" ht="15" hidden="false" customHeight="false" outlineLevel="0" collapsed="false">
      <c r="AF134" s="2" t="n">
        <v>0</v>
      </c>
      <c r="AG134" s="2" t="n">
        <v>0</v>
      </c>
    </row>
    <row r="135" customFormat="false" ht="15" hidden="false" customHeight="false" outlineLevel="0" collapsed="false">
      <c r="AF135" s="2" t="n">
        <v>0</v>
      </c>
      <c r="AG135" s="2" t="n">
        <v>0</v>
      </c>
    </row>
    <row r="136" customFormat="false" ht="15" hidden="false" customHeight="false" outlineLevel="0" collapsed="false">
      <c r="AF136" s="2" t="n">
        <v>0</v>
      </c>
      <c r="AG136" s="2" t="n">
        <v>0</v>
      </c>
    </row>
    <row r="137" customFormat="false" ht="15" hidden="false" customHeight="false" outlineLevel="0" collapsed="false">
      <c r="AF137" s="2" t="n">
        <v>0</v>
      </c>
      <c r="AG137" s="2" t="n">
        <v>0</v>
      </c>
    </row>
    <row r="138" customFormat="false" ht="15" hidden="false" customHeight="false" outlineLevel="0" collapsed="false">
      <c r="AF138" s="2" t="n">
        <v>0</v>
      </c>
      <c r="AG138" s="2" t="n">
        <v>0</v>
      </c>
    </row>
    <row r="139" customFormat="false" ht="15" hidden="false" customHeight="false" outlineLevel="0" collapsed="false">
      <c r="AF139" s="2" t="n">
        <v>0</v>
      </c>
      <c r="AG139" s="2" t="n">
        <v>0</v>
      </c>
    </row>
    <row r="140" customFormat="false" ht="15" hidden="false" customHeight="false" outlineLevel="0" collapsed="false">
      <c r="AF140" s="2" t="n">
        <v>0</v>
      </c>
      <c r="AG140" s="2" t="n">
        <v>0</v>
      </c>
    </row>
    <row r="141" customFormat="false" ht="15" hidden="false" customHeight="false" outlineLevel="0" collapsed="false">
      <c r="AF141" s="2" t="n">
        <v>0</v>
      </c>
      <c r="AG141" s="2" t="n">
        <v>0</v>
      </c>
    </row>
    <row r="142" customFormat="false" ht="15" hidden="false" customHeight="false" outlineLevel="0" collapsed="false">
      <c r="AF142" s="2" t="n">
        <v>0</v>
      </c>
      <c r="AG142" s="2" t="n">
        <v>0</v>
      </c>
    </row>
    <row r="143" customFormat="false" ht="15" hidden="false" customHeight="false" outlineLevel="0" collapsed="false">
      <c r="AF143" s="2" t="n">
        <v>0</v>
      </c>
      <c r="AG143" s="2" t="n">
        <v>0</v>
      </c>
    </row>
    <row r="144" customFormat="false" ht="15" hidden="false" customHeight="false" outlineLevel="0" collapsed="false">
      <c r="AF144" s="2" t="n">
        <v>0</v>
      </c>
      <c r="AG144" s="2" t="n">
        <v>0</v>
      </c>
    </row>
    <row r="145" customFormat="false" ht="15" hidden="false" customHeight="false" outlineLevel="0" collapsed="false">
      <c r="AF145" s="2" t="n">
        <v>0</v>
      </c>
      <c r="AG145" s="2" t="n">
        <v>0</v>
      </c>
    </row>
    <row r="146" customFormat="false" ht="15" hidden="false" customHeight="false" outlineLevel="0" collapsed="false">
      <c r="AF146" s="2" t="n">
        <v>0</v>
      </c>
      <c r="AG146" s="2" t="n">
        <v>0</v>
      </c>
    </row>
    <row r="147" customFormat="false" ht="15" hidden="false" customHeight="false" outlineLevel="0" collapsed="false">
      <c r="AF147" s="2" t="n">
        <v>0</v>
      </c>
      <c r="AG147" s="2" t="n">
        <v>0</v>
      </c>
    </row>
    <row r="148" customFormat="false" ht="15" hidden="false" customHeight="false" outlineLevel="0" collapsed="false">
      <c r="AF148" s="2" t="n">
        <v>0</v>
      </c>
      <c r="AG148" s="2" t="n">
        <v>0</v>
      </c>
    </row>
    <row r="149" customFormat="false" ht="15" hidden="false" customHeight="false" outlineLevel="0" collapsed="false">
      <c r="AF149" s="2" t="n">
        <v>0</v>
      </c>
      <c r="AG149" s="2" t="n">
        <v>0</v>
      </c>
    </row>
    <row r="150" customFormat="false" ht="15" hidden="false" customHeight="false" outlineLevel="0" collapsed="false">
      <c r="AF150" s="2" t="n">
        <v>0</v>
      </c>
      <c r="AG150" s="2" t="n">
        <v>0</v>
      </c>
    </row>
    <row r="151" customFormat="false" ht="15" hidden="false" customHeight="false" outlineLevel="0" collapsed="false">
      <c r="AF151" s="2" t="n">
        <v>0</v>
      </c>
      <c r="AG151" s="2" t="n">
        <v>0</v>
      </c>
    </row>
    <row r="152" customFormat="false" ht="15" hidden="false" customHeight="false" outlineLevel="0" collapsed="false">
      <c r="AF152" s="2" t="n">
        <v>0</v>
      </c>
      <c r="AG152" s="2" t="n">
        <v>0</v>
      </c>
    </row>
    <row r="153" customFormat="false" ht="15" hidden="false" customHeight="false" outlineLevel="0" collapsed="false">
      <c r="AF153" s="2" t="n">
        <v>0</v>
      </c>
      <c r="AG153" s="2" t="n">
        <v>0</v>
      </c>
    </row>
    <row r="154" customFormat="false" ht="15" hidden="false" customHeight="false" outlineLevel="0" collapsed="false">
      <c r="AF154" s="2" t="n">
        <v>0</v>
      </c>
      <c r="AG154" s="2" t="n">
        <v>0</v>
      </c>
    </row>
    <row r="155" customFormat="false" ht="15" hidden="false" customHeight="false" outlineLevel="0" collapsed="false">
      <c r="AF155" s="2" t="n">
        <v>0</v>
      </c>
      <c r="AG155" s="2" t="n">
        <v>0</v>
      </c>
    </row>
    <row r="156" customFormat="false" ht="15" hidden="false" customHeight="false" outlineLevel="0" collapsed="false">
      <c r="AF156" s="2" t="n">
        <v>0</v>
      </c>
      <c r="AG156" s="2" t="n">
        <v>0</v>
      </c>
    </row>
    <row r="157" customFormat="false" ht="15" hidden="false" customHeight="false" outlineLevel="0" collapsed="false">
      <c r="AF157" s="2" t="n">
        <v>0</v>
      </c>
      <c r="AG157" s="2" t="n">
        <v>0</v>
      </c>
    </row>
  </sheetData>
  <sheetProtection sheet="true" password="ccd7"/>
  <mergeCells count="7">
    <mergeCell ref="L37:M37"/>
    <mergeCell ref="L38:M38"/>
    <mergeCell ref="L39:N39"/>
    <mergeCell ref="L51:M51"/>
    <mergeCell ref="L52:M52"/>
    <mergeCell ref="L53:O53"/>
    <mergeCell ref="L54:O54"/>
  </mergeCells>
  <conditionalFormatting sqref="N37:N38 O33:P39 R42:S50 M33:N36 M42:P50 M3:P16 R3:S16 R18:S36 M18:P32">
    <cfRule type="cellIs" priority="2" operator="equal" aboveAverage="0" equalAverage="0" bottom="0" percent="0" rank="0" text="" dxfId="53">
      <formula>0</formula>
    </cfRule>
  </conditionalFormatting>
  <conditionalFormatting sqref="P39">
    <cfRule type="cellIs" priority="3" operator="equal" aboveAverage="0" equalAverage="0" bottom="0" percent="0" rank="0" text="" dxfId="54">
      <formula>0</formula>
    </cfRule>
  </conditionalFormatting>
  <conditionalFormatting sqref="N51:P52 P53">
    <cfRule type="cellIs" priority="4" operator="equal" aboveAverage="0" equalAverage="0" bottom="0" percent="0" rank="0" text="" dxfId="55">
      <formula>0</formula>
    </cfRule>
  </conditionalFormatting>
  <conditionalFormatting sqref="P53">
    <cfRule type="cellIs" priority="5" operator="equal" aboveAverage="0" equalAverage="0" bottom="0" percent="0" rank="0" text="" dxfId="56">
      <formula>0</formula>
    </cfRule>
  </conditionalFormatting>
  <conditionalFormatting sqref="P54">
    <cfRule type="cellIs" priority="6" operator="equal" aboveAverage="0" equalAverage="0" bottom="0" percent="0" rank="0" text="" dxfId="57">
      <formula>0</formula>
    </cfRule>
  </conditionalFormatting>
  <conditionalFormatting sqref="P54">
    <cfRule type="cellIs" priority="7" operator="equal" aboveAverage="0" equalAverage="0" bottom="0" percent="0" rank="0" text="" dxfId="58">
      <formula>0</formula>
    </cfRule>
  </conditionalFormatting>
  <conditionalFormatting sqref="P39 P53:P54">
    <cfRule type="cellIs" priority="8" operator="equal" aboveAverage="0" equalAverage="0" bottom="0" percent="0" rank="0" text="" dxfId="59">
      <formula>0</formula>
    </cfRule>
  </conditionalFormatting>
  <conditionalFormatting sqref="M17:P17 R17:S17">
    <cfRule type="cellIs" priority="9" operator="equal" aboveAverage="0" equalAverage="0" bottom="0" percent="0" rank="0" text="" dxfId="60">
      <formula>0</formula>
    </cfRule>
  </conditionalFormatting>
  <printOptions headings="false" gridLines="false" gridLinesSet="true" horizontalCentered="true" verticalCentered="false"/>
  <pageMargins left="0" right="0" top="1.57430555555556" bottom="0.7875" header="0.984027777777778" footer="0.511811023622047"/>
  <pageSetup paperSize="9" scale="100" fitToWidth="1" fitToHeight="5" pageOrder="downThenOver" orientation="landscape" blackAndWhite="false" draft="false" cellComments="none" horizontalDpi="300" verticalDpi="300" copies="1"/>
  <headerFooter differentFirst="false" differentOddEven="false">
    <oddHeader>&amp;C&amp;"Arial,Regular"&amp;10.
.
Poplachový zabezpečovací a tísňový systém</oddHeader>
    <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5.71"/>
    <col collapsed="false" customWidth="true" hidden="false" outlineLevel="0" max="2" min="2" style="2" width="13.7"/>
    <col collapsed="false" customWidth="true" hidden="false" outlineLevel="0" max="3" min="3" style="2" width="51.56"/>
    <col collapsed="false" customWidth="true" hidden="false" outlineLevel="0" max="4" min="4" style="2" width="2.99"/>
    <col collapsed="false" customWidth="true" hidden="false" outlineLevel="0" max="5" min="5" style="2" width="11.7"/>
    <col collapsed="false" customWidth="true" hidden="false" outlineLevel="0" max="6" min="6" style="2" width="16.7"/>
    <col collapsed="false" customWidth="true" hidden="false" outlineLevel="0" max="7" min="7" style="2" width="7.99"/>
    <col collapsed="false" customWidth="true" hidden="false" outlineLevel="0" max="8" min="8" style="2" width="8.99"/>
    <col collapsed="false" customWidth="true" hidden="false" outlineLevel="0" max="9" min="9" style="2" width="11.7"/>
    <col collapsed="false" customWidth="true" hidden="false" outlineLevel="0" max="10" min="10" style="90" width="7.99"/>
    <col collapsed="false" customWidth="true" hidden="false" outlineLevel="0" max="11" min="11" style="2" width="11.7"/>
    <col collapsed="false" customWidth="true" hidden="false" outlineLevel="0" max="12" min="12" style="2" width="4.7"/>
    <col collapsed="false" customWidth="true" hidden="false" outlineLevel="0" max="13" min="13" style="2" width="11.28"/>
    <col collapsed="false" customWidth="true" hidden="false" outlineLevel="0" max="14" min="14" style="2" width="12.42"/>
    <col collapsed="false" customWidth="true" hidden="false" outlineLevel="0" max="15" min="15" style="2" width="11.28"/>
    <col collapsed="false" customWidth="true" hidden="false" outlineLevel="0" max="16" min="16" style="2" width="12.14"/>
    <col collapsed="false" customWidth="false" hidden="false" outlineLevel="0" max="17" min="17" style="2" width="9.14"/>
    <col collapsed="false" customWidth="true" hidden="true" outlineLevel="0" max="18" min="18" style="2" width="9.85"/>
    <col collapsed="false" customWidth="true" hidden="true" outlineLevel="0" max="19" min="19" style="2" width="9.41"/>
    <col collapsed="false" customWidth="true" hidden="true" outlineLevel="0" max="20" min="20" style="2" width="8.7"/>
    <col collapsed="false" customWidth="true" hidden="true" outlineLevel="0" max="21" min="21" style="2" width="10.28"/>
    <col collapsed="false" customWidth="true" hidden="true" outlineLevel="0" max="22" min="22" style="2" width="8.56"/>
    <col collapsed="false" customWidth="true" hidden="true" outlineLevel="0" max="23" min="23" style="2" width="9.56"/>
    <col collapsed="false" customWidth="true" hidden="true" outlineLevel="0" max="24" min="24" style="2" width="7.99"/>
    <col collapsed="false" customWidth="true" hidden="true" outlineLevel="0" max="25" min="25" style="2" width="9.41"/>
    <col collapsed="false" customWidth="true" hidden="true" outlineLevel="0" max="26" min="26" style="280" width="8.99"/>
    <col collapsed="false" customWidth="true" hidden="true" outlineLevel="0" max="27" min="27" style="2" width="17.28"/>
    <col collapsed="false" customWidth="true" hidden="true" outlineLevel="0" max="28" min="28" style="2" width="8.96"/>
    <col collapsed="false" customWidth="true" hidden="true" outlineLevel="0" max="29" min="29" style="280" width="8.96"/>
    <col collapsed="false" customWidth="true" hidden="true" outlineLevel="0" max="31" min="30" style="2" width="8.96"/>
    <col collapsed="false" customWidth="false" hidden="true" outlineLevel="0" max="33" min="32" style="2" width="9.14"/>
    <col collapsed="false" customWidth="true" hidden="true" outlineLevel="0" max="35" min="34" style="2" width="8.96"/>
    <col collapsed="false" customWidth="false" hidden="false" outlineLevel="0" max="257" min="36" style="2" width="9.14"/>
  </cols>
  <sheetData>
    <row r="1" customFormat="false" ht="21" hidden="false" customHeight="false" outlineLevel="0" collapsed="false">
      <c r="A1" s="93" t="str">
        <f aca="false">Rekapitulace!A1</f>
        <v>Přístavba KVOP SO 03</v>
      </c>
      <c r="B1" s="94"/>
      <c r="C1" s="94"/>
      <c r="D1" s="94"/>
      <c r="E1" s="95" t="s">
        <v>28</v>
      </c>
      <c r="F1" s="94"/>
      <c r="G1" s="94"/>
      <c r="H1" s="94"/>
      <c r="I1" s="94"/>
      <c r="J1" s="96"/>
      <c r="K1" s="97"/>
      <c r="L1" s="98"/>
      <c r="M1" s="99"/>
      <c r="N1" s="99"/>
      <c r="O1" s="99"/>
      <c r="P1" s="100"/>
      <c r="Q1" s="101"/>
      <c r="R1" s="101"/>
      <c r="S1" s="101"/>
      <c r="T1" s="102" t="n">
        <f aca="false">T2*Globalindex</f>
        <v>1</v>
      </c>
      <c r="U1" s="103" t="n">
        <f aca="false">U2*Globalindex</f>
        <v>1</v>
      </c>
      <c r="V1" s="103" t="n">
        <f aca="false">V2*Globalindex</f>
        <v>1</v>
      </c>
      <c r="W1" s="103" t="n">
        <f aca="false">W2*Globalindex</f>
        <v>1</v>
      </c>
      <c r="X1" s="104" t="n">
        <f aca="false">X2*Globalindex</f>
        <v>1</v>
      </c>
      <c r="Y1" s="91"/>
      <c r="AA1" s="91"/>
      <c r="AB1" s="91"/>
      <c r="AD1" s="91"/>
    </row>
    <row r="2" customFormat="false" ht="16.5" hidden="false" customHeight="false" outlineLevel="0" collapsed="false">
      <c r="A2" s="281" t="s">
        <v>8</v>
      </c>
      <c r="B2" s="282" t="s">
        <v>29</v>
      </c>
      <c r="C2" s="283" t="s">
        <v>30</v>
      </c>
      <c r="D2" s="284" t="s">
        <v>31</v>
      </c>
      <c r="E2" s="283" t="s">
        <v>32</v>
      </c>
      <c r="F2" s="285" t="s">
        <v>4</v>
      </c>
      <c r="G2" s="285" t="s">
        <v>33</v>
      </c>
      <c r="H2" s="285" t="s">
        <v>34</v>
      </c>
      <c r="I2" s="285" t="s">
        <v>35</v>
      </c>
      <c r="J2" s="285" t="s">
        <v>36</v>
      </c>
      <c r="K2" s="286" t="s">
        <v>37</v>
      </c>
      <c r="L2" s="281" t="s">
        <v>10</v>
      </c>
      <c r="M2" s="287" t="s">
        <v>38</v>
      </c>
      <c r="N2" s="287" t="s">
        <v>11</v>
      </c>
      <c r="O2" s="287" t="s">
        <v>39</v>
      </c>
      <c r="P2" s="288" t="s">
        <v>40</v>
      </c>
      <c r="Q2" s="90"/>
      <c r="R2" s="289"/>
      <c r="S2" s="288"/>
      <c r="T2" s="114" t="n">
        <v>1</v>
      </c>
      <c r="U2" s="114" t="n">
        <v>1</v>
      </c>
      <c r="V2" s="114" t="n">
        <v>1</v>
      </c>
      <c r="W2" s="114" t="n">
        <v>1</v>
      </c>
      <c r="X2" s="114" t="n">
        <v>1</v>
      </c>
      <c r="Y2" s="290" t="s">
        <v>41</v>
      </c>
      <c r="Z2" s="291"/>
      <c r="AA2" s="117" t="s">
        <v>42</v>
      </c>
      <c r="AB2" s="118" t="s">
        <v>43</v>
      </c>
      <c r="AC2" s="292"/>
      <c r="AD2" s="118" t="s">
        <v>44</v>
      </c>
    </row>
    <row r="3" customFormat="false" ht="15.75" hidden="false" customHeight="false" outlineLevel="0" collapsed="false">
      <c r="A3" s="163" t="n">
        <f aca="false">ROW()-2</f>
        <v>1</v>
      </c>
      <c r="B3" s="164" t="str">
        <f aca="false">IF(K3="RTS",AA3,(IF(K3="URS",AD3,"")))</f>
        <v/>
      </c>
      <c r="C3" s="293" t="s">
        <v>106</v>
      </c>
      <c r="D3" s="294"/>
      <c r="E3" s="295"/>
      <c r="F3" s="296" t="str">
        <f aca="false">Dokument</f>
        <v>Půdorys 1. PP až 2. NP</v>
      </c>
      <c r="G3" s="169" t="s">
        <v>46</v>
      </c>
      <c r="H3" s="170" t="n">
        <v>2</v>
      </c>
      <c r="I3" s="171" t="str">
        <f aca="false">TEXT(H3," # x1")</f>
        <v>2 x</v>
      </c>
      <c r="J3" s="171" t="str">
        <f aca="false">IF(K3="RTS",Y3,(IF(K3="URS",AB3,"")))</f>
        <v/>
      </c>
      <c r="K3" s="274" t="str">
        <f aca="false">IF(CenikovaCena=TRUE(),(IF(SOUSTAVA=1,(IF(LEN(AA3)&gt;0,"RTS","Vlastní")),(IF(LEN(AD3)&gt;0,"URS","Vlastní")))),"Vlastní")</f>
        <v>Vlastní</v>
      </c>
      <c r="L3" s="173" t="n">
        <f aca="false">DPH</f>
        <v>0.21</v>
      </c>
      <c r="M3" s="174" t="n">
        <f aca="false">ROUND(R3*EPS_TMat,0)</f>
        <v>0</v>
      </c>
      <c r="N3" s="175" t="n">
        <f aca="false">M3*H3</f>
        <v>0</v>
      </c>
      <c r="O3" s="176" t="n">
        <f aca="false">IF(CenikovaCena=TRUE(),(IF(K3="RTS",Z3,(IF(K3="URS",AC3,(ROUND(S3*EPS_TMont,0)))))),(ROUND(S3*EPS_TMont,0)))</f>
        <v>0</v>
      </c>
      <c r="P3" s="177" t="n">
        <f aca="false">O3*H3</f>
        <v>0</v>
      </c>
      <c r="R3" s="224"/>
      <c r="S3" s="225"/>
      <c r="Y3" s="297"/>
      <c r="Z3" s="298"/>
      <c r="AA3" s="299"/>
      <c r="AB3" s="300"/>
      <c r="AC3" s="301"/>
      <c r="AD3" s="302"/>
      <c r="AF3" s="2" t="n">
        <v>1</v>
      </c>
      <c r="AG3" s="2" t="n">
        <v>1</v>
      </c>
    </row>
    <row r="4" customFormat="false" ht="15" hidden="false" customHeight="false" outlineLevel="0" collapsed="false">
      <c r="A4" s="120" t="n">
        <f aca="false">ROW()-2</f>
        <v>2</v>
      </c>
      <c r="B4" s="121" t="str">
        <f aca="false">IF(K4="RTS",AA4,(IF(K4="URS",AD4,"")))</f>
        <v>222 33-0183.R00</v>
      </c>
      <c r="C4" s="122" t="s">
        <v>107</v>
      </c>
      <c r="D4" s="123"/>
      <c r="E4" s="303"/>
      <c r="F4" s="304" t="str">
        <f aca="false">Dokument</f>
        <v>Půdorys 1. PP až 2. NP</v>
      </c>
      <c r="G4" s="126" t="s">
        <v>46</v>
      </c>
      <c r="H4" s="127" t="n">
        <v>1</v>
      </c>
      <c r="I4" s="128" t="str">
        <f aca="false">TEXT(H4," # x1")</f>
        <v>1 x</v>
      </c>
      <c r="J4" s="128" t="str">
        <f aca="false">IF(K4="RTS",Y4,(IF(K4="URS",AB4,"")))</f>
        <v>M22</v>
      </c>
      <c r="K4" s="129" t="str">
        <f aca="false">IF(CenikovaCena=TRUE(),(IF(SOUSTAVA=1,(IF(LEN(AA4)&gt;0,"RTS","Vlastní")),(IF(LEN(AD4)&gt;0,"URS","Vlastní")))),"Vlastní")</f>
        <v>RTS</v>
      </c>
      <c r="L4" s="130" t="n">
        <f aca="false">DPH</f>
        <v>0.21</v>
      </c>
      <c r="M4" s="131" t="n">
        <f aca="false">ROUND(R4*EPS_TMat,0)</f>
        <v>0</v>
      </c>
      <c r="N4" s="132" t="n">
        <f aca="false">M4*H4</f>
        <v>0</v>
      </c>
      <c r="O4" s="133" t="n">
        <f aca="false">IF(CenikovaCena=TRUE(),(IF(K4="RTS",Z4,(IF(K4="URS",AC4,(ROUND(S4*EPS_TMont,0)))))),(ROUND(S4*EPS_TMont,0)))</f>
        <v>0</v>
      </c>
      <c r="P4" s="134" t="n">
        <f aca="false">O4*H4</f>
        <v>0</v>
      </c>
      <c r="R4" s="135"/>
      <c r="S4" s="136"/>
      <c r="Y4" s="297" t="s">
        <v>47</v>
      </c>
      <c r="Z4" s="298"/>
      <c r="AA4" s="305" t="s">
        <v>108</v>
      </c>
      <c r="AB4" s="300"/>
      <c r="AC4" s="301"/>
      <c r="AD4" s="302"/>
      <c r="AF4" s="2" t="n">
        <v>1</v>
      </c>
      <c r="AG4" s="2" t="n">
        <v>1</v>
      </c>
    </row>
    <row r="5" customFormat="false" ht="15" hidden="false" customHeight="false" outlineLevel="0" collapsed="false">
      <c r="A5" s="120" t="n">
        <f aca="false">ROW()-2</f>
        <v>3</v>
      </c>
      <c r="B5" s="121" t="str">
        <f aca="false">IF(K5="RTS",AA5,(IF(K5="URS",AD5,"")))</f>
        <v>222 33-0141.R00</v>
      </c>
      <c r="C5" s="143" t="s">
        <v>109</v>
      </c>
      <c r="D5" s="123"/>
      <c r="E5" s="303"/>
      <c r="F5" s="304" t="str">
        <f aca="false">Dokument</f>
        <v>Půdorys 1. PP až 2. NP</v>
      </c>
      <c r="G5" s="126" t="s">
        <v>46</v>
      </c>
      <c r="H5" s="127" t="n">
        <v>27</v>
      </c>
      <c r="I5" s="128" t="str">
        <f aca="false">TEXT(H5," # x1")</f>
        <v>27 x</v>
      </c>
      <c r="J5" s="128" t="str">
        <f aca="false">IF(K5="RTS",Y5,(IF(K5="URS",AB5,"")))</f>
        <v>M22</v>
      </c>
      <c r="K5" s="129" t="str">
        <f aca="false">IF(CenikovaCena=TRUE(),(IF(SOUSTAVA=1,(IF(LEN(AA5)&gt;0,"RTS","Vlastní")),(IF(LEN(AD5)&gt;0,"URS","Vlastní")))),"Vlastní")</f>
        <v>RTS</v>
      </c>
      <c r="L5" s="130" t="n">
        <f aca="false">DPH</f>
        <v>0.21</v>
      </c>
      <c r="M5" s="131" t="n">
        <f aca="false">ROUND(R5*EPS_TMat,0)</f>
        <v>0</v>
      </c>
      <c r="N5" s="132" t="n">
        <f aca="false">M5*H5</f>
        <v>0</v>
      </c>
      <c r="O5" s="133" t="n">
        <f aca="false">IF(CenikovaCena=TRUE(),(IF(K5="RTS",Z5,(IF(K5="URS",AC5,(ROUND(S5*EPS_TMont,0)))))),(ROUND(S5*EPS_TMont,0)))</f>
        <v>0</v>
      </c>
      <c r="P5" s="134" t="n">
        <f aca="false">O5*H5</f>
        <v>0</v>
      </c>
      <c r="R5" s="135"/>
      <c r="S5" s="136"/>
      <c r="Y5" s="297" t="s">
        <v>47</v>
      </c>
      <c r="Z5" s="298"/>
      <c r="AA5" s="305" t="s">
        <v>110</v>
      </c>
      <c r="AB5" s="300"/>
      <c r="AC5" s="301"/>
      <c r="AD5" s="302"/>
      <c r="AF5" s="2" t="n">
        <v>1</v>
      </c>
      <c r="AG5" s="2" t="n">
        <v>1</v>
      </c>
    </row>
    <row r="6" customFormat="false" ht="15" hidden="false" customHeight="false" outlineLevel="0" collapsed="false">
      <c r="A6" s="120" t="n">
        <f aca="false">ROW()-2</f>
        <v>4</v>
      </c>
      <c r="B6" s="121" t="str">
        <f aca="false">IF(K6="RTS",AA6,(IF(K6="URS",AD6,"")))</f>
        <v>222 33-0141.R00</v>
      </c>
      <c r="C6" s="143" t="s">
        <v>111</v>
      </c>
      <c r="D6" s="123"/>
      <c r="E6" s="303"/>
      <c r="F6" s="304" t="str">
        <f aca="false">Dokument</f>
        <v>Půdorys 1. PP až 2. NP</v>
      </c>
      <c r="G6" s="126" t="s">
        <v>46</v>
      </c>
      <c r="H6" s="127" t="n">
        <v>1</v>
      </c>
      <c r="I6" s="128" t="str">
        <f aca="false">TEXT(H6," # x1")</f>
        <v>1 x</v>
      </c>
      <c r="J6" s="128" t="str">
        <f aca="false">IF(K6="RTS",Y6,(IF(K6="URS",AB6,"")))</f>
        <v>M22</v>
      </c>
      <c r="K6" s="129" t="str">
        <f aca="false">IF(CenikovaCena=TRUE(),(IF(SOUSTAVA=1,(IF(LEN(AA6)&gt;0,"RTS","Vlastní")),(IF(LEN(AD6)&gt;0,"URS","Vlastní")))),"Vlastní")</f>
        <v>RTS</v>
      </c>
      <c r="L6" s="130" t="n">
        <f aca="false">DPH</f>
        <v>0.21</v>
      </c>
      <c r="M6" s="131" t="n">
        <f aca="false">ROUND(R6*EPS_TMat,0)</f>
        <v>0</v>
      </c>
      <c r="N6" s="132" t="n">
        <f aca="false">M6*H6</f>
        <v>0</v>
      </c>
      <c r="O6" s="133" t="n">
        <f aca="false">IF(CenikovaCena=TRUE(),(IF(K6="RTS",Z6,(IF(K6="URS",AC6,(ROUND(S6*EPS_TMont,0)))))),(ROUND(S6*EPS_TMont,0)))</f>
        <v>0</v>
      </c>
      <c r="P6" s="134" t="n">
        <f aca="false">O6*H6</f>
        <v>0</v>
      </c>
      <c r="R6" s="135"/>
      <c r="S6" s="136"/>
      <c r="Y6" s="297" t="s">
        <v>47</v>
      </c>
      <c r="Z6" s="298"/>
      <c r="AA6" s="305" t="s">
        <v>110</v>
      </c>
      <c r="AB6" s="300"/>
      <c r="AC6" s="301"/>
      <c r="AD6" s="302"/>
      <c r="AF6" s="2" t="n">
        <v>1</v>
      </c>
      <c r="AG6" s="2" t="n">
        <v>1</v>
      </c>
    </row>
    <row r="7" customFormat="false" ht="15" hidden="false" customHeight="false" outlineLevel="0" collapsed="false">
      <c r="A7" s="120" t="n">
        <f aca="false">ROW()-2</f>
        <v>5</v>
      </c>
      <c r="B7" s="121" t="str">
        <f aca="false">IF(K7="RTS",AA7,(IF(K7="URS",AD7,"")))</f>
        <v>222 33-0113.R00</v>
      </c>
      <c r="C7" s="122" t="s">
        <v>112</v>
      </c>
      <c r="D7" s="123"/>
      <c r="E7" s="303"/>
      <c r="F7" s="304" t="str">
        <f aca="false">Dokument</f>
        <v>Půdorys 1. PP až 2. NP</v>
      </c>
      <c r="G7" s="126" t="s">
        <v>46</v>
      </c>
      <c r="H7" s="127" t="n">
        <v>23</v>
      </c>
      <c r="I7" s="128" t="str">
        <f aca="false">TEXT(H7," # x1")</f>
        <v>23 x</v>
      </c>
      <c r="J7" s="128" t="str">
        <f aca="false">IF(K7="RTS",Y7,(IF(K7="URS",AB7,"")))</f>
        <v>M22</v>
      </c>
      <c r="K7" s="129" t="str">
        <f aca="false">IF(CenikovaCena=TRUE(),(IF(SOUSTAVA=1,(IF(LEN(AA7)&gt;0,"RTS","Vlastní")),(IF(LEN(AD7)&gt;0,"URS","Vlastní")))),"Vlastní")</f>
        <v>RTS</v>
      </c>
      <c r="L7" s="130" t="n">
        <f aca="false">DPH</f>
        <v>0.21</v>
      </c>
      <c r="M7" s="131" t="n">
        <f aca="false">ROUND(R7*EPS_TMat,0)</f>
        <v>0</v>
      </c>
      <c r="N7" s="132" t="n">
        <f aca="false">M7*H7</f>
        <v>0</v>
      </c>
      <c r="O7" s="133" t="n">
        <f aca="false">IF(CenikovaCena=TRUE(),(IF(K7="RTS",Z7,(IF(K7="URS",AC7,(ROUND(S7*EPS_TMont,0)))))),(ROUND(S7*EPS_TMont,0)))</f>
        <v>0</v>
      </c>
      <c r="P7" s="134" t="n">
        <f aca="false">O7*H7</f>
        <v>0</v>
      </c>
      <c r="R7" s="135"/>
      <c r="S7" s="136"/>
      <c r="Y7" s="297" t="s">
        <v>47</v>
      </c>
      <c r="Z7" s="298"/>
      <c r="AA7" s="305" t="s">
        <v>113</v>
      </c>
      <c r="AB7" s="300"/>
      <c r="AC7" s="301"/>
      <c r="AD7" s="302"/>
      <c r="AF7" s="2" t="n">
        <v>1</v>
      </c>
      <c r="AG7" s="2" t="n">
        <v>1</v>
      </c>
    </row>
    <row r="8" customFormat="false" ht="15" hidden="false" customHeight="false" outlineLevel="0" collapsed="false">
      <c r="A8" s="120" t="n">
        <f aca="false">ROW()-2</f>
        <v>6</v>
      </c>
      <c r="B8" s="121" t="str">
        <f aca="false">IF(K8="RTS",AA8,(IF(K8="URS",AD8,"")))</f>
        <v>222 33-0113.R00</v>
      </c>
      <c r="C8" s="122" t="s">
        <v>114</v>
      </c>
      <c r="D8" s="123"/>
      <c r="E8" s="303"/>
      <c r="F8" s="304" t="str">
        <f aca="false">Dokument</f>
        <v>Půdorys 1. PP až 2. NP</v>
      </c>
      <c r="G8" s="126" t="s">
        <v>46</v>
      </c>
      <c r="H8" s="127" t="n">
        <v>5</v>
      </c>
      <c r="I8" s="128" t="str">
        <f aca="false">TEXT(H8," # x1")</f>
        <v>5 x</v>
      </c>
      <c r="J8" s="128" t="str">
        <f aca="false">IF(K8="RTS",Y8,(IF(K8="URS",AB8,"")))</f>
        <v>M22</v>
      </c>
      <c r="K8" s="129" t="str">
        <f aca="false">IF(CenikovaCena=TRUE(),(IF(SOUSTAVA=1,(IF(LEN(AA8)&gt;0,"RTS","Vlastní")),(IF(LEN(AD8)&gt;0,"URS","Vlastní")))),"Vlastní")</f>
        <v>RTS</v>
      </c>
      <c r="L8" s="130" t="n">
        <f aca="false">DPH</f>
        <v>0.21</v>
      </c>
      <c r="M8" s="131" t="n">
        <f aca="false">ROUND(R8*EPS_TMat,0)</f>
        <v>0</v>
      </c>
      <c r="N8" s="132" t="n">
        <f aca="false">M8*H8</f>
        <v>0</v>
      </c>
      <c r="O8" s="133" t="n">
        <f aca="false">IF(CenikovaCena=TRUE(),(IF(K8="RTS",Z8,(IF(K8="URS",AC8,(ROUND(S8*EPS_TMont,0)))))),(ROUND(S8*EPS_TMont,0)))</f>
        <v>0</v>
      </c>
      <c r="P8" s="134" t="n">
        <f aca="false">O8*H8</f>
        <v>0</v>
      </c>
      <c r="R8" s="135"/>
      <c r="S8" s="136"/>
      <c r="Y8" s="297" t="s">
        <v>47</v>
      </c>
      <c r="Z8" s="298"/>
      <c r="AA8" s="305" t="s">
        <v>113</v>
      </c>
      <c r="AB8" s="300"/>
      <c r="AC8" s="301"/>
      <c r="AD8" s="302"/>
      <c r="AF8" s="2" t="n">
        <v>1</v>
      </c>
      <c r="AG8" s="2" t="n">
        <v>1</v>
      </c>
    </row>
    <row r="9" customFormat="false" ht="15" hidden="false" customHeight="false" outlineLevel="0" collapsed="false">
      <c r="A9" s="120" t="n">
        <f aca="false">ROW()-2</f>
        <v>7</v>
      </c>
      <c r="B9" s="121" t="str">
        <f aca="false">IF(K9="RTS",AA9,(IF(K9="URS",AD9,"")))</f>
        <v>222 33-0137.R00</v>
      </c>
      <c r="C9" s="122" t="s">
        <v>115</v>
      </c>
      <c r="D9" s="123"/>
      <c r="E9" s="303"/>
      <c r="F9" s="304" t="str">
        <f aca="false">Dokument</f>
        <v>Půdorys 1. PP až 2. NP</v>
      </c>
      <c r="G9" s="126" t="s">
        <v>46</v>
      </c>
      <c r="H9" s="127" t="n">
        <v>27</v>
      </c>
      <c r="I9" s="128" t="str">
        <f aca="false">TEXT(H9," # x1")</f>
        <v>27 x</v>
      </c>
      <c r="J9" s="128" t="str">
        <f aca="false">IF(K9="RTS",Y9,(IF(K9="URS",AB9,"")))</f>
        <v>M22</v>
      </c>
      <c r="K9" s="129" t="str">
        <f aca="false">IF(CenikovaCena=TRUE(),(IF(SOUSTAVA=1,(IF(LEN(AA9)&gt;0,"RTS","Vlastní")),(IF(LEN(AD9)&gt;0,"URS","Vlastní")))),"Vlastní")</f>
        <v>RTS</v>
      </c>
      <c r="L9" s="130" t="n">
        <f aca="false">DPH</f>
        <v>0.21</v>
      </c>
      <c r="M9" s="131" t="n">
        <f aca="false">ROUND(R9*EPS_TMat,0)</f>
        <v>0</v>
      </c>
      <c r="N9" s="132" t="n">
        <f aca="false">M9*H9</f>
        <v>0</v>
      </c>
      <c r="O9" s="133" t="n">
        <f aca="false">IF(CenikovaCena=TRUE(),(IF(K9="RTS",Z9,(IF(K9="URS",AC9,(ROUND(S9*EPS_TMont,0)))))),(ROUND(S9*EPS_TMont,0)))</f>
        <v>0</v>
      </c>
      <c r="P9" s="134" t="n">
        <f aca="false">O9*H9</f>
        <v>0</v>
      </c>
      <c r="R9" s="135"/>
      <c r="S9" s="136"/>
      <c r="Y9" s="297" t="s">
        <v>47</v>
      </c>
      <c r="Z9" s="298"/>
      <c r="AA9" s="305" t="s">
        <v>116</v>
      </c>
      <c r="AB9" s="300"/>
      <c r="AC9" s="301"/>
      <c r="AD9" s="302"/>
      <c r="AF9" s="2" t="n">
        <v>1</v>
      </c>
      <c r="AG9" s="2" t="n">
        <v>1</v>
      </c>
    </row>
    <row r="10" customFormat="false" ht="15" hidden="false" customHeight="false" outlineLevel="0" collapsed="false">
      <c r="A10" s="120" t="n">
        <f aca="false">ROW()-2</f>
        <v>8</v>
      </c>
      <c r="B10" s="121" t="str">
        <f aca="false">IF(K10="RTS",AA10,(IF(K10="URS",AD10,"")))</f>
        <v>222 33-0138.R00</v>
      </c>
      <c r="C10" s="122" t="s">
        <v>117</v>
      </c>
      <c r="D10" s="123"/>
      <c r="E10" s="303"/>
      <c r="F10" s="304" t="str">
        <f aca="false">Dokument</f>
        <v>Půdorys 1. PP až 2. NP</v>
      </c>
      <c r="G10" s="126" t="s">
        <v>46</v>
      </c>
      <c r="H10" s="127" t="n">
        <v>27</v>
      </c>
      <c r="I10" s="128" t="str">
        <f aca="false">TEXT(H10," # x1")</f>
        <v>27 x</v>
      </c>
      <c r="J10" s="128" t="str">
        <f aca="false">IF(K10="RTS",Y10,(IF(K10="URS",AB10,"")))</f>
        <v>M22</v>
      </c>
      <c r="K10" s="129" t="str">
        <f aca="false">IF(CenikovaCena=TRUE(),(IF(SOUSTAVA=1,(IF(LEN(AA10)&gt;0,"RTS","Vlastní")),(IF(LEN(AD10)&gt;0,"URS","Vlastní")))),"Vlastní")</f>
        <v>RTS</v>
      </c>
      <c r="L10" s="130" t="n">
        <f aca="false">DPH</f>
        <v>0.21</v>
      </c>
      <c r="M10" s="131" t="n">
        <f aca="false">ROUND(R10*EPS_TMat,0)</f>
        <v>0</v>
      </c>
      <c r="N10" s="132" t="n">
        <f aca="false">M10*H10</f>
        <v>0</v>
      </c>
      <c r="O10" s="133" t="n">
        <f aca="false">IF(CenikovaCena=TRUE(),(IF(K10="RTS",Z10,(IF(K10="URS",AC10,(ROUND(S10*EPS_TMont,0)))))),(ROUND(S10*EPS_TMont,0)))</f>
        <v>0</v>
      </c>
      <c r="P10" s="134" t="n">
        <f aca="false">O10*H10</f>
        <v>0</v>
      </c>
      <c r="R10" s="135"/>
      <c r="S10" s="136"/>
      <c r="Y10" s="297" t="s">
        <v>47</v>
      </c>
      <c r="Z10" s="298"/>
      <c r="AA10" s="305" t="s">
        <v>118</v>
      </c>
      <c r="AB10" s="300"/>
      <c r="AC10" s="301"/>
      <c r="AD10" s="302"/>
      <c r="AF10" s="2" t="n">
        <v>0</v>
      </c>
      <c r="AG10" s="2" t="n">
        <v>1</v>
      </c>
    </row>
    <row r="11" customFormat="false" ht="15" hidden="false" customHeight="true" outlineLevel="0" collapsed="false">
      <c r="A11" s="120" t="n">
        <f aca="false">ROW()-2</f>
        <v>9</v>
      </c>
      <c r="B11" s="121" t="str">
        <f aca="false">IF(K11="RTS",AA11,(IF(K11="URS",AD11,"")))</f>
        <v>222 33-0102.R00</v>
      </c>
      <c r="C11" s="122" t="s">
        <v>119</v>
      </c>
      <c r="D11" s="123"/>
      <c r="E11" s="303"/>
      <c r="F11" s="304" t="str">
        <f aca="false">Dokument</f>
        <v>Půdorys 1. PP až 2. NP</v>
      </c>
      <c r="G11" s="126" t="s">
        <v>46</v>
      </c>
      <c r="H11" s="127" t="n">
        <v>9</v>
      </c>
      <c r="I11" s="128" t="str">
        <f aca="false">TEXT(H11," # x1")</f>
        <v>9 x</v>
      </c>
      <c r="J11" s="128" t="str">
        <f aca="false">IF(K11="RTS",Y11,(IF(K11="URS",AB11,"")))</f>
        <v>M22</v>
      </c>
      <c r="K11" s="129" t="str">
        <f aca="false">IF(CenikovaCena=TRUE(),(IF(SOUSTAVA=1,(IF(LEN(AA11)&gt;0,"RTS","Vlastní")),(IF(LEN(AD11)&gt;0,"URS","Vlastní")))),"Vlastní")</f>
        <v>RTS</v>
      </c>
      <c r="L11" s="130" t="n">
        <f aca="false">DPH</f>
        <v>0.21</v>
      </c>
      <c r="M11" s="131" t="n">
        <f aca="false">ROUND(R11*EPS_TMat,0)</f>
        <v>0</v>
      </c>
      <c r="N11" s="132" t="n">
        <f aca="false">M11*H11</f>
        <v>0</v>
      </c>
      <c r="O11" s="133" t="n">
        <f aca="false">IF(CenikovaCena=TRUE(),(IF(K11="RTS",Z11,(IF(K11="URS",AC11,(ROUND(S11*EPS_TMont,0)))))),(ROUND(S11*EPS_TMont,0)))</f>
        <v>0</v>
      </c>
      <c r="P11" s="134" t="n">
        <f aca="false">O11*H11</f>
        <v>0</v>
      </c>
      <c r="R11" s="135"/>
      <c r="S11" s="136"/>
      <c r="Y11" s="297" t="s">
        <v>47</v>
      </c>
      <c r="Z11" s="298"/>
      <c r="AA11" s="305" t="s">
        <v>120</v>
      </c>
      <c r="AB11" s="300"/>
      <c r="AC11" s="301"/>
      <c r="AD11" s="302"/>
      <c r="AF11" s="2" t="n">
        <v>1</v>
      </c>
      <c r="AG11" s="2" t="n">
        <v>1</v>
      </c>
    </row>
    <row r="12" customFormat="false" ht="15" hidden="false" customHeight="false" outlineLevel="0" collapsed="false">
      <c r="A12" s="120" t="n">
        <f aca="false">ROW()-2</f>
        <v>10</v>
      </c>
      <c r="B12" s="121" t="str">
        <f aca="false">IF(K12="RTS",AA12,(IF(K12="URS",AD12,"")))</f>
        <v>222 33-0172.R00</v>
      </c>
      <c r="C12" s="122" t="s">
        <v>121</v>
      </c>
      <c r="D12" s="123"/>
      <c r="E12" s="303"/>
      <c r="F12" s="304" t="str">
        <f aca="false">Dokument</f>
        <v>Půdorys 1. PP až 2. NP</v>
      </c>
      <c r="G12" s="126" t="s">
        <v>46</v>
      </c>
      <c r="H12" s="127" t="n">
        <v>7</v>
      </c>
      <c r="I12" s="128" t="str">
        <f aca="false">TEXT(H12," # x1")</f>
        <v>7 x</v>
      </c>
      <c r="J12" s="128" t="str">
        <f aca="false">IF(K12="RTS",Y12,(IF(K12="URS",AB12,"")))</f>
        <v>M22</v>
      </c>
      <c r="K12" s="129" t="str">
        <f aca="false">IF(CenikovaCena=TRUE(),(IF(SOUSTAVA=1,(IF(LEN(AA12)&gt;0,"RTS","Vlastní")),(IF(LEN(AD12)&gt;0,"URS","Vlastní")))),"Vlastní")</f>
        <v>RTS</v>
      </c>
      <c r="L12" s="130" t="n">
        <f aca="false">DPH</f>
        <v>0.21</v>
      </c>
      <c r="M12" s="131" t="n">
        <f aca="false">ROUND(R12*EPS_TMat,0)</f>
        <v>0</v>
      </c>
      <c r="N12" s="132" t="n">
        <f aca="false">M12*H12</f>
        <v>0</v>
      </c>
      <c r="O12" s="133" t="n">
        <f aca="false">IF(CenikovaCena=TRUE(),(IF(K12="RTS",Z12,(IF(K12="URS",AC12,(ROUND(S12*EPS_TMont,0)))))),(ROUND(S12*EPS_TMont,0)))</f>
        <v>0</v>
      </c>
      <c r="P12" s="134" t="n">
        <f aca="false">O12*H12</f>
        <v>0</v>
      </c>
      <c r="R12" s="135"/>
      <c r="S12" s="136"/>
      <c r="Y12" s="297" t="s">
        <v>47</v>
      </c>
      <c r="Z12" s="298"/>
      <c r="AA12" s="305" t="s">
        <v>122</v>
      </c>
      <c r="AB12" s="300"/>
      <c r="AC12" s="301"/>
      <c r="AD12" s="302"/>
      <c r="AF12" s="2" t="n">
        <v>1</v>
      </c>
      <c r="AG12" s="2" t="n">
        <v>1</v>
      </c>
    </row>
    <row r="13" customFormat="false" ht="15" hidden="false" customHeight="false" outlineLevel="0" collapsed="false">
      <c r="A13" s="120" t="n">
        <f aca="false">ROW()-2</f>
        <v>11</v>
      </c>
      <c r="B13" s="121" t="str">
        <f aca="false">IF(K13="RTS",AA13,(IF(K13="URS",AD13,"")))</f>
        <v>222 33-0881.R00</v>
      </c>
      <c r="C13" s="306" t="s">
        <v>123</v>
      </c>
      <c r="D13" s="123"/>
      <c r="E13" s="303"/>
      <c r="F13" s="304" t="str">
        <f aca="false">Dokument</f>
        <v>Půdorys 1. PP až 2. NP</v>
      </c>
      <c r="G13" s="126" t="s">
        <v>46</v>
      </c>
      <c r="H13" s="127" t="n">
        <v>3</v>
      </c>
      <c r="I13" s="128" t="str">
        <f aca="false">TEXT(H13," # x1")</f>
        <v>3 x</v>
      </c>
      <c r="J13" s="128" t="str">
        <f aca="false">IF(K13="RTS",Y13,(IF(K13="URS",AB13,"")))</f>
        <v>M22</v>
      </c>
      <c r="K13" s="129" t="str">
        <f aca="false">IF(CenikovaCena=TRUE(),(IF(SOUSTAVA=1,(IF(LEN(AA13)&gt;0,"RTS","Vlastní")),(IF(LEN(AD13)&gt;0,"URS","Vlastní")))),"Vlastní")</f>
        <v>RTS</v>
      </c>
      <c r="L13" s="130" t="n">
        <f aca="false">DPH</f>
        <v>0.21</v>
      </c>
      <c r="M13" s="131" t="n">
        <f aca="false">ROUND(R13*EPS_TMat,0)</f>
        <v>0</v>
      </c>
      <c r="N13" s="132" t="n">
        <f aca="false">M13*H13</f>
        <v>0</v>
      </c>
      <c r="O13" s="133" t="n">
        <f aca="false">IF(CenikovaCena=TRUE(),(IF(K13="RTS",Z13,(IF(K13="URS",AC13,(ROUND(S13*EPS_TMont,0)))))),(ROUND(S13*EPS_TMont,0)))</f>
        <v>0</v>
      </c>
      <c r="P13" s="134" t="n">
        <f aca="false">O13*H13</f>
        <v>0</v>
      </c>
      <c r="R13" s="135"/>
      <c r="S13" s="136"/>
      <c r="Y13" s="297" t="s">
        <v>47</v>
      </c>
      <c r="Z13" s="298"/>
      <c r="AA13" s="305" t="s">
        <v>124</v>
      </c>
      <c r="AB13" s="300"/>
      <c r="AC13" s="301"/>
      <c r="AD13" s="302"/>
      <c r="AF13" s="2" t="n">
        <v>1</v>
      </c>
      <c r="AG13" s="2" t="n">
        <v>1</v>
      </c>
    </row>
    <row r="14" customFormat="false" ht="15" hidden="false" customHeight="false" outlineLevel="0" collapsed="false">
      <c r="A14" s="120" t="n">
        <f aca="false">ROW()-2</f>
        <v>12</v>
      </c>
      <c r="B14" s="121" t="str">
        <f aca="false">IF(K14="RTS",AA14,(IF(K14="URS",AD14,"")))</f>
        <v>222 33-0882.R00</v>
      </c>
      <c r="C14" s="306" t="s">
        <v>125</v>
      </c>
      <c r="D14" s="123"/>
      <c r="E14" s="303"/>
      <c r="F14" s="304" t="str">
        <f aca="false">Dokument</f>
        <v>Půdorys 1. PP až 2. NP</v>
      </c>
      <c r="G14" s="126" t="s">
        <v>46</v>
      </c>
      <c r="H14" s="127" t="n">
        <v>200</v>
      </c>
      <c r="I14" s="128" t="str">
        <f aca="false">TEXT(H14," # x1")</f>
        <v>200 x</v>
      </c>
      <c r="J14" s="128" t="str">
        <f aca="false">IF(K14="RTS",Y14,(IF(K14="URS",AB14,"")))</f>
        <v>M22</v>
      </c>
      <c r="K14" s="129" t="str">
        <f aca="false">IF(CenikovaCena=TRUE(),(IF(SOUSTAVA=1,(IF(LEN(AA14)&gt;0,"RTS","Vlastní")),(IF(LEN(AD14)&gt;0,"URS","Vlastní")))),"Vlastní")</f>
        <v>RTS</v>
      </c>
      <c r="L14" s="130" t="n">
        <f aca="false">DPH</f>
        <v>0.21</v>
      </c>
      <c r="M14" s="131" t="n">
        <f aca="false">ROUND(R14*EPS_TMat,0)</f>
        <v>0</v>
      </c>
      <c r="N14" s="132" t="n">
        <f aca="false">M14*H14</f>
        <v>0</v>
      </c>
      <c r="O14" s="133" t="n">
        <f aca="false">IF(CenikovaCena=TRUE(),(IF(K14="RTS",Z14,(IF(K14="URS",AC14,(ROUND(S14*EPS_TMont,0)))))),(ROUND(S14*EPS_TMont,0)))</f>
        <v>0</v>
      </c>
      <c r="P14" s="134" t="n">
        <f aca="false">O14*H14</f>
        <v>0</v>
      </c>
      <c r="R14" s="135"/>
      <c r="S14" s="136"/>
      <c r="Y14" s="297" t="s">
        <v>47</v>
      </c>
      <c r="Z14" s="298"/>
      <c r="AA14" s="305" t="s">
        <v>126</v>
      </c>
      <c r="AB14" s="300"/>
      <c r="AC14" s="301"/>
      <c r="AD14" s="302"/>
      <c r="AF14" s="2" t="n">
        <v>1</v>
      </c>
      <c r="AG14" s="2" t="n">
        <v>1</v>
      </c>
    </row>
    <row r="15" customFormat="false" ht="15" hidden="false" customHeight="false" outlineLevel="0" collapsed="false">
      <c r="A15" s="120" t="n">
        <f aca="false">ROW()-2</f>
        <v>13</v>
      </c>
      <c r="B15" s="121" t="str">
        <f aca="false">IF(K15="RTS",AA15,(IF(K15="URS",AD15,"")))</f>
        <v>222 33-0181.R00</v>
      </c>
      <c r="C15" s="122" t="s">
        <v>127</v>
      </c>
      <c r="D15" s="123"/>
      <c r="E15" s="303"/>
      <c r="F15" s="304" t="str">
        <f aca="false">Dokument</f>
        <v>Půdorys 1. PP až 2. NP</v>
      </c>
      <c r="G15" s="126" t="s">
        <v>46</v>
      </c>
      <c r="H15" s="127" t="n">
        <v>2</v>
      </c>
      <c r="I15" s="128" t="str">
        <f aca="false">TEXT(H15," # x1")</f>
        <v>2 x</v>
      </c>
      <c r="J15" s="128" t="str">
        <f aca="false">IF(K15="RTS",Y15,(IF(K15="URS",AB15,"")))</f>
        <v>M22</v>
      </c>
      <c r="K15" s="129" t="str">
        <f aca="false">IF(CenikovaCena=TRUE(),(IF(SOUSTAVA=1,(IF(LEN(AA15)&gt;0,"RTS","Vlastní")),(IF(LEN(AD15)&gt;0,"URS","Vlastní")))),"Vlastní")</f>
        <v>RTS</v>
      </c>
      <c r="L15" s="130" t="n">
        <f aca="false">DPH</f>
        <v>0.21</v>
      </c>
      <c r="M15" s="131" t="n">
        <f aca="false">ROUND(R15*EPS_TMat,0)</f>
        <v>0</v>
      </c>
      <c r="N15" s="132" t="n">
        <f aca="false">M15*H15</f>
        <v>0</v>
      </c>
      <c r="O15" s="133" t="n">
        <f aca="false">IF(CenikovaCena=TRUE(),(IF(K15="RTS",Z15,(IF(K15="URS",AC15,(ROUND(S15*EPS_TMont,0)))))),(ROUND(S15*EPS_TMont,0)))</f>
        <v>0</v>
      </c>
      <c r="P15" s="134" t="n">
        <f aca="false">O15*H15</f>
        <v>0</v>
      </c>
      <c r="R15" s="135"/>
      <c r="S15" s="136"/>
      <c r="Y15" s="297" t="s">
        <v>47</v>
      </c>
      <c r="Z15" s="298"/>
      <c r="AA15" s="305" t="s">
        <v>128</v>
      </c>
      <c r="AB15" s="300"/>
      <c r="AC15" s="301"/>
      <c r="AD15" s="302"/>
      <c r="AF15" s="2" t="n">
        <v>1</v>
      </c>
      <c r="AG15" s="2" t="n">
        <v>1</v>
      </c>
    </row>
    <row r="16" customFormat="false" ht="15" hidden="false" customHeight="false" outlineLevel="0" collapsed="false">
      <c r="A16" s="120" t="n">
        <f aca="false">ROW()-2</f>
        <v>14</v>
      </c>
      <c r="B16" s="121" t="str">
        <f aca="false">IF(K16="RTS",AA16,(IF(K16="URS",AD16,"")))</f>
        <v>222 33-0181.R00</v>
      </c>
      <c r="C16" s="122" t="s">
        <v>129</v>
      </c>
      <c r="D16" s="123"/>
      <c r="E16" s="303"/>
      <c r="F16" s="304" t="str">
        <f aca="false">Dokument</f>
        <v>Půdorys 1. PP až 2. NP</v>
      </c>
      <c r="G16" s="126" t="s">
        <v>46</v>
      </c>
      <c r="H16" s="127" t="n">
        <v>5</v>
      </c>
      <c r="I16" s="128" t="str">
        <f aca="false">TEXT(H16," # x1")</f>
        <v>5 x</v>
      </c>
      <c r="J16" s="128" t="str">
        <f aca="false">IF(K16="RTS",Y16,(IF(K16="URS",AB16,"")))</f>
        <v>M22</v>
      </c>
      <c r="K16" s="129" t="str">
        <f aca="false">IF(CenikovaCena=TRUE(),(IF(SOUSTAVA=1,(IF(LEN(AA16)&gt;0,"RTS","Vlastní")),(IF(LEN(AD16)&gt;0,"URS","Vlastní")))),"Vlastní")</f>
        <v>RTS</v>
      </c>
      <c r="L16" s="130" t="n">
        <f aca="false">DPH</f>
        <v>0.21</v>
      </c>
      <c r="M16" s="131" t="n">
        <f aca="false">ROUND(R16*EPS_TMat,0)</f>
        <v>0</v>
      </c>
      <c r="N16" s="132" t="n">
        <f aca="false">M16*H16</f>
        <v>0</v>
      </c>
      <c r="O16" s="133" t="n">
        <f aca="false">IF(CenikovaCena=TRUE(),(IF(K16="RTS",Z16,(IF(K16="URS",AC16,(ROUND(S16*EPS_TMont,0)))))),(ROUND(S16*EPS_TMont,0)))</f>
        <v>0</v>
      </c>
      <c r="P16" s="134" t="n">
        <f aca="false">O16*H16</f>
        <v>0</v>
      </c>
      <c r="R16" s="135"/>
      <c r="S16" s="136"/>
      <c r="Y16" s="297" t="s">
        <v>47</v>
      </c>
      <c r="Z16" s="298"/>
      <c r="AA16" s="305" t="s">
        <v>128</v>
      </c>
      <c r="AB16" s="300"/>
      <c r="AC16" s="301"/>
      <c r="AD16" s="302"/>
      <c r="AF16" s="2" t="n">
        <v>1</v>
      </c>
      <c r="AG16" s="2" t="n">
        <v>1</v>
      </c>
    </row>
    <row r="17" customFormat="false" ht="15" hidden="false" customHeight="false" outlineLevel="0" collapsed="false">
      <c r="A17" s="120" t="n">
        <f aca="false">ROW()-2</f>
        <v>15</v>
      </c>
      <c r="B17" s="121" t="str">
        <f aca="false">IF(K17="RTS",AA17,(IF(K17="URS",AD17,"")))</f>
        <v>222 33-0181.R00</v>
      </c>
      <c r="C17" s="122" t="s">
        <v>130</v>
      </c>
      <c r="D17" s="123"/>
      <c r="E17" s="303"/>
      <c r="F17" s="304" t="str">
        <f aca="false">Dokument</f>
        <v>Půdorys 1. PP až 2. NP</v>
      </c>
      <c r="G17" s="126" t="s">
        <v>46</v>
      </c>
      <c r="H17" s="127" t="n">
        <v>1</v>
      </c>
      <c r="I17" s="128" t="str">
        <f aca="false">TEXT(H17," # x1")</f>
        <v>1 x</v>
      </c>
      <c r="J17" s="128" t="str">
        <f aca="false">IF(K17="RTS",Y17,(IF(K17="URS",AB17,"")))</f>
        <v>M22</v>
      </c>
      <c r="K17" s="129" t="str">
        <f aca="false">IF(CenikovaCena=TRUE(),(IF(SOUSTAVA=1,(IF(LEN(AA17)&gt;0,"RTS","Vlastní")),(IF(LEN(AD17)&gt;0,"URS","Vlastní")))),"Vlastní")</f>
        <v>RTS</v>
      </c>
      <c r="L17" s="130" t="n">
        <f aca="false">DPH</f>
        <v>0.21</v>
      </c>
      <c r="M17" s="131" t="n">
        <f aca="false">ROUND(R17*EPS_TMat,0)</f>
        <v>0</v>
      </c>
      <c r="N17" s="132" t="n">
        <f aca="false">M17*H17</f>
        <v>0</v>
      </c>
      <c r="O17" s="133" t="n">
        <f aca="false">IF(CenikovaCena=TRUE(),(IF(K17="RTS",Z17,(IF(K17="URS",AC17,(ROUND(S17*EPS_TMont,0)))))),(ROUND(S17*EPS_TMont,0)))</f>
        <v>0</v>
      </c>
      <c r="P17" s="134" t="n">
        <f aca="false">O17*H17</f>
        <v>0</v>
      </c>
      <c r="R17" s="135"/>
      <c r="S17" s="136"/>
      <c r="Y17" s="297" t="s">
        <v>47</v>
      </c>
      <c r="Z17" s="298"/>
      <c r="AA17" s="305" t="s">
        <v>128</v>
      </c>
      <c r="AB17" s="300"/>
      <c r="AC17" s="301"/>
      <c r="AD17" s="302"/>
      <c r="AF17" s="2" t="n">
        <v>1</v>
      </c>
      <c r="AG17" s="2" t="n">
        <v>1</v>
      </c>
    </row>
    <row r="18" customFormat="false" ht="15.75" hidden="false" customHeight="false" outlineLevel="0" collapsed="false">
      <c r="A18" s="120" t="n">
        <f aca="false">ROW()-2</f>
        <v>16</v>
      </c>
      <c r="B18" s="121" t="str">
        <f aca="false">IF(K18="RTS",AA18,(IF(K18="URS",AD18,"")))</f>
        <v/>
      </c>
      <c r="C18" s="122" t="s">
        <v>131</v>
      </c>
      <c r="D18" s="123"/>
      <c r="E18" s="303"/>
      <c r="F18" s="304" t="str">
        <f aca="false">Dokument</f>
        <v>Půdorys 1. PP až 2. NP</v>
      </c>
      <c r="G18" s="126" t="s">
        <v>46</v>
      </c>
      <c r="H18" s="127" t="n">
        <v>8</v>
      </c>
      <c r="I18" s="128" t="str">
        <f aca="false">TEXT(H18," # x1")</f>
        <v>8 x</v>
      </c>
      <c r="J18" s="128" t="str">
        <f aca="false">IF(K18="RTS",Y18,(IF(K18="URS",AB18,"")))</f>
        <v/>
      </c>
      <c r="K18" s="129" t="str">
        <f aca="false">IF(CenikovaCena=TRUE(),(IF(SOUSTAVA=1,(IF(LEN(AA18)&gt;0,"RTS","Vlastní")),(IF(LEN(AD18)&gt;0,"URS","Vlastní")))),"Vlastní")</f>
        <v>Vlastní</v>
      </c>
      <c r="L18" s="130" t="n">
        <f aca="false">DPH</f>
        <v>0.21</v>
      </c>
      <c r="M18" s="131" t="n">
        <f aca="false">ROUND(R18*EPS_TMat,0)</f>
        <v>0</v>
      </c>
      <c r="N18" s="132" t="n">
        <f aca="false">M18*H18</f>
        <v>0</v>
      </c>
      <c r="O18" s="133" t="n">
        <f aca="false">IF(CenikovaCena=TRUE(),(IF(K18="RTS",Z18,(IF(K18="URS",AC18,(ROUND(S18*EPS_TMont,0)))))),(ROUND(S18*EPS_TMont,0)))</f>
        <v>0</v>
      </c>
      <c r="P18" s="134" t="n">
        <f aca="false">O18*H18</f>
        <v>0</v>
      </c>
      <c r="R18" s="135"/>
      <c r="S18" s="136"/>
      <c r="Y18" s="297"/>
      <c r="Z18" s="298"/>
      <c r="AA18" s="299"/>
      <c r="AB18" s="300"/>
      <c r="AC18" s="301"/>
      <c r="AD18" s="302"/>
      <c r="AF18" s="2" t="n">
        <v>1</v>
      </c>
      <c r="AG18" s="2" t="n">
        <v>1</v>
      </c>
    </row>
    <row r="19" customFormat="false" ht="15" hidden="false" customHeight="false" outlineLevel="0" collapsed="false">
      <c r="A19" s="163" t="n">
        <f aca="false">ROW()-2</f>
        <v>17</v>
      </c>
      <c r="B19" s="164" t="str">
        <f aca="false">IF(K19="RTS",AA19,(IF(K19="URS",AD19,"")))</f>
        <v/>
      </c>
      <c r="C19" s="165" t="s">
        <v>132</v>
      </c>
      <c r="D19" s="166"/>
      <c r="E19" s="307"/>
      <c r="F19" s="296" t="str">
        <f aca="false">Dokument</f>
        <v>Půdorys 1. PP až 2. NP</v>
      </c>
      <c r="G19" s="169" t="s">
        <v>68</v>
      </c>
      <c r="H19" s="170" t="n">
        <v>740</v>
      </c>
      <c r="I19" s="171" t="str">
        <f aca="false">TEXT(H19," # x1")</f>
        <v>740 x</v>
      </c>
      <c r="J19" s="171" t="str">
        <f aca="false">IF(K19="RTS",Y19,(IF(K19="URS",AB19,"")))</f>
        <v/>
      </c>
      <c r="K19" s="274" t="str">
        <f aca="false">IF(CenikovaCena=TRUE(),(IF(SOUSTAVA=1,(IF(LEN(AA19)&gt;0,"RTS","Vlastní")),(IF(LEN(AD19)&gt;0,"URS","Vlastní")))),"Vlastní")</f>
        <v>Vlastní</v>
      </c>
      <c r="L19" s="173" t="n">
        <f aca="false">DPH</f>
        <v>0.21</v>
      </c>
      <c r="M19" s="174" t="n">
        <f aca="false">ROUND(R19*EPS_KMat,0)</f>
        <v>0</v>
      </c>
      <c r="N19" s="175" t="n">
        <f aca="false">M19*H19</f>
        <v>0</v>
      </c>
      <c r="O19" s="176" t="n">
        <f aca="false">IF(CenikovaCena=TRUE(),(IF(K19="RTS",Z19,(IF(K19="URS",AC19,(ROUND(S19*EPS_KMont,0)))))),(ROUND(S19*EPS_KMont,0)))</f>
        <v>0</v>
      </c>
      <c r="P19" s="177" t="n">
        <f aca="false">O19*H19</f>
        <v>0</v>
      </c>
      <c r="R19" s="178"/>
      <c r="S19" s="179"/>
      <c r="Y19" s="297"/>
      <c r="Z19" s="298"/>
      <c r="AA19" s="299"/>
      <c r="AB19" s="300"/>
      <c r="AC19" s="301"/>
      <c r="AD19" s="302"/>
      <c r="AF19" s="2" t="n">
        <v>1</v>
      </c>
      <c r="AG19" s="2" t="n">
        <v>1</v>
      </c>
    </row>
    <row r="20" customFormat="false" ht="15" hidden="false" customHeight="true" outlineLevel="0" collapsed="false">
      <c r="A20" s="120" t="n">
        <f aca="false">ROW()-2</f>
        <v>18</v>
      </c>
      <c r="B20" s="121" t="str">
        <f aca="false">IF(K20="RTS",AA20,(IF(K20="URS",AD20,"")))</f>
        <v>222 28-0051.R00</v>
      </c>
      <c r="C20" s="143" t="s">
        <v>133</v>
      </c>
      <c r="D20" s="180" t="s">
        <v>31</v>
      </c>
      <c r="E20" s="308"/>
      <c r="F20" s="304" t="str">
        <f aca="false">Dokument</f>
        <v>Půdorys 1. PP až 2. NP</v>
      </c>
      <c r="G20" s="126" t="s">
        <v>68</v>
      </c>
      <c r="H20" s="127" t="n">
        <v>145</v>
      </c>
      <c r="I20" s="128" t="str">
        <f aca="false">TEXT(H20," # x1")</f>
        <v>145 x</v>
      </c>
      <c r="J20" s="128" t="str">
        <f aca="false">IF(K20="RTS",Y20,(IF(K20="URS",AB20,"")))</f>
        <v>M22</v>
      </c>
      <c r="K20" s="129" t="str">
        <f aca="false">IF(CenikovaCena=TRUE(),(IF(SOUSTAVA=1,(IF(LEN(AA20)&gt;0,"RTS","Vlastní")),(IF(LEN(AD20)&gt;0,"URS","Vlastní")))),"Vlastní")</f>
        <v>RTS</v>
      </c>
      <c r="L20" s="130" t="n">
        <f aca="false">DPH</f>
        <v>0.21</v>
      </c>
      <c r="M20" s="131" t="n">
        <f aca="false">ROUND(R20*EPS_KMat,0)</f>
        <v>0</v>
      </c>
      <c r="N20" s="132" t="n">
        <f aca="false">M20*H20</f>
        <v>0</v>
      </c>
      <c r="O20" s="133" t="n">
        <f aca="false">IF(CenikovaCena=TRUE(),(IF(K20="RTS",Z20,(IF(K20="URS",AC20,(ROUND(S20*EPS_KMont,0)))))),(ROUND(S20*EPS_KMont,0)))</f>
        <v>0</v>
      </c>
      <c r="P20" s="134" t="n">
        <f aca="false">O20*H20</f>
        <v>0</v>
      </c>
      <c r="R20" s="135"/>
      <c r="S20" s="146"/>
      <c r="Y20" s="297" t="s">
        <v>47</v>
      </c>
      <c r="Z20" s="298"/>
      <c r="AA20" s="309" t="s">
        <v>134</v>
      </c>
      <c r="AB20" s="300"/>
      <c r="AC20" s="301"/>
      <c r="AD20" s="302"/>
      <c r="AF20" s="2" t="n">
        <v>1</v>
      </c>
      <c r="AG20" s="2" t="n">
        <v>1</v>
      </c>
    </row>
    <row r="21" customFormat="false" ht="15" hidden="false" customHeight="true" outlineLevel="0" collapsed="false">
      <c r="A21" s="120" t="n">
        <f aca="false">ROW()-2</f>
        <v>19</v>
      </c>
      <c r="B21" s="121" t="str">
        <f aca="false">IF(K21="RTS",AA21,(IF(K21="URS",AD21,"")))</f>
        <v>222 28-0051.R00</v>
      </c>
      <c r="C21" s="183" t="s">
        <v>135</v>
      </c>
      <c r="D21" s="144" t="s">
        <v>31</v>
      </c>
      <c r="E21" s="308"/>
      <c r="F21" s="304" t="str">
        <f aca="false">Dokument</f>
        <v>Půdorys 1. PP až 2. NP</v>
      </c>
      <c r="G21" s="126" t="s">
        <v>68</v>
      </c>
      <c r="H21" s="127" t="n">
        <v>240</v>
      </c>
      <c r="I21" s="128" t="str">
        <f aca="false">TEXT(H21," # x1")</f>
        <v>240 x</v>
      </c>
      <c r="J21" s="128" t="str">
        <f aca="false">IF(K21="RTS",Y21,(IF(K21="URS",AB21,"")))</f>
        <v>M22</v>
      </c>
      <c r="K21" s="129" t="str">
        <f aca="false">IF(CenikovaCena=TRUE(),(IF(SOUSTAVA=1,(IF(LEN(AA21)&gt;0,"RTS","Vlastní")),(IF(LEN(AD21)&gt;0,"URS","Vlastní")))),"Vlastní")</f>
        <v>RTS</v>
      </c>
      <c r="L21" s="130" t="n">
        <f aca="false">DPH</f>
        <v>0.21</v>
      </c>
      <c r="M21" s="131" t="n">
        <f aca="false">ROUND(R21*EPS_KMat,0)</f>
        <v>0</v>
      </c>
      <c r="N21" s="132" t="n">
        <f aca="false">M21*H21</f>
        <v>0</v>
      </c>
      <c r="O21" s="133" t="n">
        <f aca="false">IF(CenikovaCena=TRUE(),(IF(K21="RTS",Z21,(IF(K21="URS",AC21,(ROUND(S21*EPS_KMont,0)))))),(ROUND(S21*EPS_KMont,0)))</f>
        <v>0</v>
      </c>
      <c r="P21" s="134" t="n">
        <f aca="false">O21*H21</f>
        <v>0</v>
      </c>
      <c r="R21" s="135"/>
      <c r="S21" s="146"/>
      <c r="Y21" s="297" t="s">
        <v>47</v>
      </c>
      <c r="Z21" s="298"/>
      <c r="AA21" s="309" t="s">
        <v>134</v>
      </c>
      <c r="AB21" s="300"/>
      <c r="AC21" s="301"/>
      <c r="AD21" s="302"/>
      <c r="AF21" s="2" t="n">
        <v>1</v>
      </c>
      <c r="AG21" s="2" t="n">
        <v>1</v>
      </c>
    </row>
    <row r="22" customFormat="false" ht="15" hidden="false" customHeight="false" outlineLevel="0" collapsed="false">
      <c r="A22" s="120" t="n">
        <f aca="false">ROW()-2</f>
        <v>20</v>
      </c>
      <c r="B22" s="121" t="str">
        <f aca="false">IF(K22="RTS",AA22,(IF(K22="URS",AD22,"")))</f>
        <v/>
      </c>
      <c r="C22" s="143" t="s">
        <v>136</v>
      </c>
      <c r="D22" s="144"/>
      <c r="E22" s="310"/>
      <c r="F22" s="304" t="str">
        <f aca="false">Dokument</f>
        <v>Půdorys 1. PP až 2. NP</v>
      </c>
      <c r="G22" s="126" t="s">
        <v>68</v>
      </c>
      <c r="H22" s="127" t="n">
        <v>540</v>
      </c>
      <c r="I22" s="128" t="str">
        <f aca="false">TEXT(H22," # x1")</f>
        <v>540 x</v>
      </c>
      <c r="J22" s="128" t="str">
        <f aca="false">IF(K22="RTS",Y22,(IF(K22="URS",AB22,"")))</f>
        <v/>
      </c>
      <c r="K22" s="129" t="str">
        <f aca="false">IF(CenikovaCena=TRUE(),(IF(SOUSTAVA=1,(IF(LEN(AA22)&gt;0,"RTS","Vlastní")),(IF(LEN(AD22)&gt;0,"URS","Vlastní")))),"Vlastní")</f>
        <v>Vlastní</v>
      </c>
      <c r="L22" s="130" t="n">
        <f aca="false">DPH</f>
        <v>0.21</v>
      </c>
      <c r="M22" s="131" t="n">
        <f aca="false">ROUND(R22*EPS_KMat,0)</f>
        <v>0</v>
      </c>
      <c r="N22" s="132" t="n">
        <f aca="false">M22*H22</f>
        <v>0</v>
      </c>
      <c r="O22" s="133" t="n">
        <f aca="false">IF(CenikovaCena=TRUE(),(IF(K22="RTS",Z22,(IF(K22="URS",AC22,(ROUND(S22*EPS_KMont,0)))))),(ROUND(S22*EPS_KMont,0)))</f>
        <v>0</v>
      </c>
      <c r="P22" s="134" t="n">
        <f aca="false">O22*H22</f>
        <v>0</v>
      </c>
      <c r="R22" s="135"/>
      <c r="S22" s="146"/>
      <c r="Y22" s="297"/>
      <c r="Z22" s="298"/>
      <c r="AA22" s="299"/>
      <c r="AB22" s="300"/>
      <c r="AC22" s="301"/>
      <c r="AD22" s="302"/>
      <c r="AF22" s="2" t="n">
        <v>1</v>
      </c>
      <c r="AG22" s="2" t="n">
        <v>1</v>
      </c>
    </row>
    <row r="23" customFormat="false" ht="15" hidden="false" customHeight="false" outlineLevel="0" collapsed="false">
      <c r="A23" s="120" t="n">
        <f aca="false">ROW()-2</f>
        <v>21</v>
      </c>
      <c r="B23" s="121" t="str">
        <f aca="false">IF(K23="RTS",AA23,(IF(K23="URS",AD23,"")))</f>
        <v/>
      </c>
      <c r="C23" s="143" t="s">
        <v>137</v>
      </c>
      <c r="D23" s="144"/>
      <c r="E23" s="310"/>
      <c r="F23" s="304" t="str">
        <f aca="false">Dokument</f>
        <v>Půdorys 1. PP až 2. NP</v>
      </c>
      <c r="G23" s="126" t="s">
        <v>68</v>
      </c>
      <c r="H23" s="127" t="n">
        <v>130</v>
      </c>
      <c r="I23" s="128" t="str">
        <f aca="false">TEXT(H23," # x1")</f>
        <v>130 x</v>
      </c>
      <c r="J23" s="128" t="str">
        <f aca="false">IF(K23="RTS",Y23,(IF(K23="URS",AB23,"")))</f>
        <v/>
      </c>
      <c r="K23" s="129" t="str">
        <f aca="false">IF(CenikovaCena=TRUE(),(IF(SOUSTAVA=1,(IF(LEN(AA23)&gt;0,"RTS","Vlastní")),(IF(LEN(AD23)&gt;0,"URS","Vlastní")))),"Vlastní")</f>
        <v>Vlastní</v>
      </c>
      <c r="L23" s="130" t="n">
        <f aca="false">DPH</f>
        <v>0.21</v>
      </c>
      <c r="M23" s="131" t="n">
        <f aca="false">ROUND(R23*EPS_KMat,0)</f>
        <v>0</v>
      </c>
      <c r="N23" s="132" t="n">
        <f aca="false">M23*H23</f>
        <v>0</v>
      </c>
      <c r="O23" s="133" t="n">
        <f aca="false">IF(CenikovaCena=TRUE(),(IF(K23="RTS",Z23,(IF(K23="URS",AC23,(ROUND(S23*EPS_KMont,0)))))),(ROUND(S23*EPS_KMont,0)))</f>
        <v>0</v>
      </c>
      <c r="P23" s="134" t="n">
        <f aca="false">O23*H23</f>
        <v>0</v>
      </c>
      <c r="R23" s="135"/>
      <c r="S23" s="146"/>
      <c r="Y23" s="297"/>
      <c r="Z23" s="298"/>
      <c r="AA23" s="299"/>
      <c r="AB23" s="300"/>
      <c r="AC23" s="301"/>
      <c r="AD23" s="302"/>
      <c r="AF23" s="2" t="n">
        <v>1</v>
      </c>
      <c r="AG23" s="2" t="n">
        <v>1</v>
      </c>
    </row>
    <row r="24" customFormat="false" ht="15" hidden="false" customHeight="false" outlineLevel="0" collapsed="false">
      <c r="A24" s="120" t="n">
        <f aca="false">ROW()-2</f>
        <v>22</v>
      </c>
      <c r="B24" s="121" t="str">
        <f aca="false">IF(K24="RTS",AA24,(IF(K24="URS",AD24,"")))</f>
        <v/>
      </c>
      <c r="C24" s="143" t="s">
        <v>138</v>
      </c>
      <c r="D24" s="144"/>
      <c r="E24" s="310"/>
      <c r="F24" s="304" t="str">
        <f aca="false">Dokument</f>
        <v>Půdorys 1. PP až 2. NP</v>
      </c>
      <c r="G24" s="126" t="s">
        <v>46</v>
      </c>
      <c r="H24" s="127" t="n">
        <v>9</v>
      </c>
      <c r="I24" s="128" t="str">
        <f aca="false">TEXT(H24," # x1")</f>
        <v>9 x</v>
      </c>
      <c r="J24" s="128" t="str">
        <f aca="false">IF(K24="RTS",Y24,(IF(K24="URS",AB24,"")))</f>
        <v/>
      </c>
      <c r="K24" s="129" t="str">
        <f aca="false">IF(CenikovaCena=TRUE(),(IF(SOUSTAVA=1,(IF(LEN(AA24)&gt;0,"RTS","Vlastní")),(IF(LEN(AD24)&gt;0,"URS","Vlastní")))),"Vlastní")</f>
        <v>Vlastní</v>
      </c>
      <c r="L24" s="130" t="n">
        <f aca="false">DPH</f>
        <v>0.21</v>
      </c>
      <c r="M24" s="131" t="n">
        <f aca="false">ROUND(R24*EPS_KMat,0)</f>
        <v>0</v>
      </c>
      <c r="N24" s="132" t="n">
        <f aca="false">M24*H24</f>
        <v>0</v>
      </c>
      <c r="O24" s="133" t="n">
        <f aca="false">IF(CenikovaCena=TRUE(),(IF(K24="RTS",Z24,(IF(K24="URS",AC24,(ROUND(S24*EPS_KMont,0)))))),(ROUND(S24*EPS_KMont,0)))</f>
        <v>0</v>
      </c>
      <c r="P24" s="134" t="n">
        <f aca="false">O24*H24</f>
        <v>0</v>
      </c>
      <c r="R24" s="135"/>
      <c r="S24" s="146"/>
      <c r="Y24" s="297"/>
      <c r="Z24" s="298"/>
      <c r="AA24" s="299"/>
      <c r="AB24" s="300"/>
      <c r="AC24" s="301"/>
      <c r="AD24" s="302"/>
      <c r="AF24" s="2" t="n">
        <v>1</v>
      </c>
      <c r="AG24" s="2" t="n">
        <v>1</v>
      </c>
    </row>
    <row r="25" customFormat="false" ht="15" hidden="false" customHeight="false" outlineLevel="0" collapsed="false">
      <c r="A25" s="120" t="n">
        <f aca="false">ROW()-2</f>
        <v>23</v>
      </c>
      <c r="B25" s="121" t="str">
        <f aca="false">IF(K25="RTS",AA25,(IF(K25="URS",AD25,"")))</f>
        <v/>
      </c>
      <c r="C25" s="143" t="s">
        <v>139</v>
      </c>
      <c r="D25" s="144"/>
      <c r="E25" s="145"/>
      <c r="F25" s="125" t="str">
        <f aca="false">Dokument</f>
        <v>Půdorys 1. PP až 2. NP</v>
      </c>
      <c r="G25" s="126" t="s">
        <v>46</v>
      </c>
      <c r="H25" s="127" t="n">
        <v>2</v>
      </c>
      <c r="I25" s="128" t="str">
        <f aca="false">TEXT(H25," # x1")</f>
        <v>2 x</v>
      </c>
      <c r="J25" s="128" t="str">
        <f aca="false">IF(K25="RTS",Y25,(IF(K25="URS",AB25,"")))</f>
        <v/>
      </c>
      <c r="K25" s="129" t="str">
        <f aca="false">IF(CenikovaCena=TRUE(),(IF(SOUSTAVA=1,(IF(LEN(AA25)&gt;0,"RTS","Vlastní")),(IF(LEN(AD25)&gt;0,"URS","Vlastní")))),"Vlastní")</f>
        <v>Vlastní</v>
      </c>
      <c r="L25" s="130" t="n">
        <f aca="false">DPH</f>
        <v>0.21</v>
      </c>
      <c r="M25" s="131" t="n">
        <f aca="false">ROUND(R25*EPS_KMat,0)</f>
        <v>0</v>
      </c>
      <c r="N25" s="132" t="n">
        <f aca="false">M25*H25</f>
        <v>0</v>
      </c>
      <c r="O25" s="133" t="n">
        <f aca="false">IF(CenikovaCena=TRUE(),(IF(K25="RTS",Z25,(IF(K25="URS",AC25,(ROUND(S25*EPS_KMont,0)))))),(ROUND(S25*EPS_KMont,0)))</f>
        <v>0</v>
      </c>
      <c r="P25" s="134" t="n">
        <f aca="false">O25*H25</f>
        <v>0</v>
      </c>
      <c r="R25" s="135"/>
      <c r="S25" s="146"/>
      <c r="Y25" s="297"/>
      <c r="Z25" s="298"/>
      <c r="AA25" s="299"/>
      <c r="AB25" s="300"/>
      <c r="AC25" s="301"/>
      <c r="AD25" s="302"/>
      <c r="AF25" s="2" t="n">
        <v>1</v>
      </c>
      <c r="AG25" s="2" t="n">
        <v>1</v>
      </c>
    </row>
    <row r="26" customFormat="false" ht="15" hidden="false" customHeight="false" outlineLevel="0" collapsed="false">
      <c r="A26" s="120" t="n">
        <f aca="false">ROW()-2</f>
        <v>24</v>
      </c>
      <c r="B26" s="121" t="str">
        <f aca="false">IF(K26="RTS",AA26,(IF(K26="URS",AD26,"")))</f>
        <v/>
      </c>
      <c r="C26" s="143" t="s">
        <v>140</v>
      </c>
      <c r="D26" s="144"/>
      <c r="E26" s="310"/>
      <c r="F26" s="304" t="str">
        <f aca="false">Dokument</f>
        <v>Půdorys 1. PP až 2. NP</v>
      </c>
      <c r="G26" s="126" t="s">
        <v>46</v>
      </c>
      <c r="H26" s="127" t="n">
        <v>4</v>
      </c>
      <c r="I26" s="128" t="str">
        <f aca="false">TEXT(H26," # x1")</f>
        <v>4 x</v>
      </c>
      <c r="J26" s="128" t="str">
        <f aca="false">IF(K26="RTS",Y26,(IF(K26="URS",AB26,"")))</f>
        <v/>
      </c>
      <c r="K26" s="129" t="str">
        <f aca="false">IF(CenikovaCena=TRUE(),(IF(SOUSTAVA=1,(IF(LEN(AA26)&gt;0,"RTS","Vlastní")),(IF(LEN(AD26)&gt;0,"URS","Vlastní")))),"Vlastní")</f>
        <v>Vlastní</v>
      </c>
      <c r="L26" s="130" t="n">
        <f aca="false">DPH</f>
        <v>0.21</v>
      </c>
      <c r="M26" s="131" t="n">
        <f aca="false">ROUND(R26*EPS_KMat,0)</f>
        <v>0</v>
      </c>
      <c r="N26" s="132" t="n">
        <f aca="false">M26*H26</f>
        <v>0</v>
      </c>
      <c r="O26" s="133" t="n">
        <f aca="false">IF(CenikovaCena=TRUE(),(IF(K26="RTS",Z26,(IF(K26="URS",AC26,(ROUND(S26*EPS_KMont,0)))))),(ROUND(S26*EPS_KMont,0)))</f>
        <v>0</v>
      </c>
      <c r="P26" s="134" t="n">
        <f aca="false">O26*H26</f>
        <v>0</v>
      </c>
      <c r="R26" s="135"/>
      <c r="S26" s="146"/>
      <c r="Y26" s="297"/>
      <c r="Z26" s="298"/>
      <c r="AA26" s="299"/>
      <c r="AB26" s="300"/>
      <c r="AC26" s="301"/>
      <c r="AD26" s="302"/>
      <c r="AF26" s="2" t="n">
        <v>1</v>
      </c>
      <c r="AG26" s="2" t="n">
        <v>1</v>
      </c>
    </row>
    <row r="27" customFormat="false" ht="15" hidden="false" customHeight="false" outlineLevel="0" collapsed="false">
      <c r="A27" s="120" t="n">
        <f aca="false">ROW()-2</f>
        <v>25</v>
      </c>
      <c r="B27" s="121" t="str">
        <f aca="false">IF(K27="RTS",AA27,(IF(K27="URS",AD27,"")))</f>
        <v/>
      </c>
      <c r="C27" s="143" t="s">
        <v>141</v>
      </c>
      <c r="D27" s="144"/>
      <c r="E27" s="310"/>
      <c r="F27" s="304" t="str">
        <f aca="false">Dokument</f>
        <v>Půdorys 1. PP až 2. NP</v>
      </c>
      <c r="G27" s="126" t="s">
        <v>46</v>
      </c>
      <c r="H27" s="127" t="n">
        <v>9</v>
      </c>
      <c r="I27" s="128" t="str">
        <f aca="false">TEXT(H27," # x1")</f>
        <v>9 x</v>
      </c>
      <c r="J27" s="128" t="str">
        <f aca="false">IF(K27="RTS",Y27,(IF(K27="URS",AB27,"")))</f>
        <v/>
      </c>
      <c r="K27" s="129" t="str">
        <f aca="false">IF(CenikovaCena=TRUE(),(IF(SOUSTAVA=1,(IF(LEN(AA27)&gt;0,"RTS","Vlastní")),(IF(LEN(AD27)&gt;0,"URS","Vlastní")))),"Vlastní")</f>
        <v>Vlastní</v>
      </c>
      <c r="L27" s="130" t="n">
        <f aca="false">DPH</f>
        <v>0.21</v>
      </c>
      <c r="M27" s="131" t="n">
        <f aca="false">ROUND(R27*EPS_KMat,0)</f>
        <v>0</v>
      </c>
      <c r="N27" s="132" t="n">
        <f aca="false">M27*H27</f>
        <v>0</v>
      </c>
      <c r="O27" s="133" t="n">
        <f aca="false">IF(CenikovaCena=TRUE(),(IF(K27="RTS",Z27,(IF(K27="URS",AC27,(ROUND(S27*EPS_KMont,0)))))),(ROUND(S27*EPS_KMont,0)))</f>
        <v>0</v>
      </c>
      <c r="P27" s="134" t="n">
        <f aca="false">O27*H27</f>
        <v>0</v>
      </c>
      <c r="R27" s="135"/>
      <c r="S27" s="146"/>
      <c r="Y27" s="297"/>
      <c r="Z27" s="298"/>
      <c r="AA27" s="299"/>
      <c r="AB27" s="300"/>
      <c r="AC27" s="301"/>
      <c r="AD27" s="302"/>
      <c r="AF27" s="2" t="n">
        <v>1</v>
      </c>
      <c r="AG27" s="2" t="n">
        <v>1</v>
      </c>
    </row>
    <row r="28" customFormat="false" ht="15" hidden="false" customHeight="false" outlineLevel="0" collapsed="false">
      <c r="A28" s="120" t="n">
        <f aca="false">ROW()-2</f>
        <v>26</v>
      </c>
      <c r="B28" s="121" t="str">
        <f aca="false">IF(K28="RTS",AA28,(IF(K28="URS",AD28,"")))</f>
        <v/>
      </c>
      <c r="C28" s="187" t="s">
        <v>142</v>
      </c>
      <c r="D28" s="144"/>
      <c r="E28" s="310"/>
      <c r="F28" s="304" t="str">
        <f aca="false">Dokument</f>
        <v>Půdorys 1. PP až 2. NP</v>
      </c>
      <c r="G28" s="126" t="s">
        <v>46</v>
      </c>
      <c r="H28" s="127" t="n">
        <v>4</v>
      </c>
      <c r="I28" s="128" t="str">
        <f aca="false">TEXT(H28," # x1")</f>
        <v>4 x</v>
      </c>
      <c r="J28" s="128" t="str">
        <f aca="false">IF(K28="RTS",Y28,(IF(K28="URS",AB28,"")))</f>
        <v/>
      </c>
      <c r="K28" s="129" t="str">
        <f aca="false">IF(CenikovaCena=TRUE(),(IF(SOUSTAVA=1,(IF(LEN(AA28)&gt;0,"RTS","Vlastní")),(IF(LEN(AD28)&gt;0,"URS","Vlastní")))),"Vlastní")</f>
        <v>Vlastní</v>
      </c>
      <c r="L28" s="130" t="n">
        <f aca="false">DPH</f>
        <v>0.21</v>
      </c>
      <c r="M28" s="131" t="n">
        <f aca="false">ROUND(R28*EPS_KMat,0)</f>
        <v>0</v>
      </c>
      <c r="N28" s="132" t="n">
        <f aca="false">M28*H28</f>
        <v>0</v>
      </c>
      <c r="O28" s="133" t="n">
        <f aca="false">IF(CenikovaCena=TRUE(),(IF(K28="RTS",Z28,(IF(K28="URS",AC28,(ROUND(S28*EPS_KMont,0)))))),(ROUND(S28*EPS_KMont,0)))</f>
        <v>0</v>
      </c>
      <c r="P28" s="134" t="n">
        <f aca="false">O28*H28</f>
        <v>0</v>
      </c>
      <c r="R28" s="135"/>
      <c r="S28" s="146"/>
      <c r="Y28" s="297"/>
      <c r="Z28" s="298"/>
      <c r="AA28" s="299"/>
      <c r="AB28" s="300"/>
      <c r="AC28" s="301"/>
      <c r="AD28" s="302"/>
      <c r="AF28" s="2" t="n">
        <v>1</v>
      </c>
      <c r="AG28" s="2" t="n">
        <v>1</v>
      </c>
    </row>
    <row r="29" customFormat="false" ht="15" hidden="false" customHeight="false" outlineLevel="0" collapsed="false">
      <c r="A29" s="120" t="n">
        <f aca="false">ROW()-2</f>
        <v>27</v>
      </c>
      <c r="B29" s="121" t="str">
        <f aca="false">IF(K29="RTS",AA29,(IF(K29="URS",AD29,"")))</f>
        <v/>
      </c>
      <c r="C29" s="187" t="s">
        <v>81</v>
      </c>
      <c r="D29" s="144"/>
      <c r="E29" s="310"/>
      <c r="F29" s="304" t="str">
        <f aca="false">Dokument</f>
        <v>Půdorys 1. PP až 2. NP</v>
      </c>
      <c r="G29" s="126" t="s">
        <v>82</v>
      </c>
      <c r="H29" s="188" t="n">
        <v>3</v>
      </c>
      <c r="I29" s="128" t="str">
        <f aca="false">TEXT(H29," # x1")</f>
        <v>3 x</v>
      </c>
      <c r="J29" s="128" t="str">
        <f aca="false">IF(K29="RTS",Y29,(IF(K29="URS",AB29,"")))</f>
        <v/>
      </c>
      <c r="K29" s="129" t="str">
        <f aca="false">IF(CenikovaCena=TRUE(),(IF(SOUSTAVA=1,(IF(LEN(AA29)&gt;0,"RTS","Vlastní")),(IF(LEN(AD29)&gt;0,"URS","Vlastní")))),"Vlastní")</f>
        <v>Vlastní</v>
      </c>
      <c r="L29" s="130" t="n">
        <f aca="false">DPH</f>
        <v>0.21</v>
      </c>
      <c r="M29" s="131" t="n">
        <f aca="false">ROUND(R29*EPS_KMat,0)</f>
        <v>0</v>
      </c>
      <c r="N29" s="132" t="n">
        <f aca="false">M29*H29</f>
        <v>0</v>
      </c>
      <c r="O29" s="133" t="n">
        <f aca="false">IF(CenikovaCena=TRUE(),(IF(K29="RTS",Z29,(IF(K29="URS",AC29,(ROUND(S29*EPS_KMont,0)))))),(ROUND(S29*EPS_KMont,0)))</f>
        <v>0</v>
      </c>
      <c r="P29" s="134" t="n">
        <f aca="false">O29*H29</f>
        <v>0</v>
      </c>
      <c r="R29" s="135"/>
      <c r="S29" s="136"/>
      <c r="Y29" s="297"/>
      <c r="Z29" s="298"/>
      <c r="AA29" s="299"/>
      <c r="AB29" s="300"/>
      <c r="AC29" s="301"/>
      <c r="AD29" s="302"/>
      <c r="AF29" s="2" t="n">
        <v>1</v>
      </c>
      <c r="AG29" s="2" t="n">
        <v>1</v>
      </c>
    </row>
    <row r="30" customFormat="false" ht="15" hidden="false" customHeight="false" outlineLevel="0" collapsed="false">
      <c r="A30" s="120" t="n">
        <f aca="false">ROW()-2</f>
        <v>28</v>
      </c>
      <c r="B30" s="121" t="str">
        <f aca="false">IF(K30="RTS",AA30,(IF(K30="URS",AD30,"")))</f>
        <v/>
      </c>
      <c r="C30" s="184" t="s">
        <v>83</v>
      </c>
      <c r="D30" s="144"/>
      <c r="E30" s="310"/>
      <c r="F30" s="304" t="str">
        <f aca="false">Dokument</f>
        <v>Půdorys 1. PP až 2. NP</v>
      </c>
      <c r="G30" s="126" t="s">
        <v>82</v>
      </c>
      <c r="H30" s="188" t="n">
        <v>2</v>
      </c>
      <c r="I30" s="128" t="str">
        <f aca="false">TEXT(H30," # x1")</f>
        <v>2 x</v>
      </c>
      <c r="J30" s="128" t="str">
        <f aca="false">IF(K30="RTS",Y30,(IF(K30="URS",AB30,"")))</f>
        <v/>
      </c>
      <c r="K30" s="129" t="str">
        <f aca="false">IF(CenikovaCena=TRUE(),(IF(SOUSTAVA=1,(IF(LEN(AA30)&gt;0,"RTS","Vlastní")),(IF(LEN(AD30)&gt;0,"URS","Vlastní")))),"Vlastní")</f>
        <v>Vlastní</v>
      </c>
      <c r="L30" s="130" t="n">
        <f aca="false">DPH</f>
        <v>0.21</v>
      </c>
      <c r="M30" s="131" t="n">
        <f aca="false">ROUND(R30*EPS_KMat,0)</f>
        <v>0</v>
      </c>
      <c r="N30" s="132" t="n">
        <f aca="false">M30*H30</f>
        <v>0</v>
      </c>
      <c r="O30" s="133" t="n">
        <f aca="false">IF(CenikovaCena=TRUE(),(IF(K30="RTS",Z30,(IF(K30="URS",AC30,(ROUND(S30*EPS_KMont,0)))))),(ROUND(S30*EPS_KMont,0)))</f>
        <v>0</v>
      </c>
      <c r="P30" s="134" t="n">
        <f aca="false">O30*H30</f>
        <v>0</v>
      </c>
      <c r="R30" s="135"/>
      <c r="S30" s="136"/>
      <c r="Y30" s="297"/>
      <c r="Z30" s="298"/>
      <c r="AA30" s="299"/>
      <c r="AB30" s="300"/>
      <c r="AC30" s="301"/>
      <c r="AD30" s="302"/>
      <c r="AF30" s="2" t="n">
        <v>1</v>
      </c>
      <c r="AG30" s="2" t="n">
        <v>1</v>
      </c>
    </row>
    <row r="31" customFormat="false" ht="15" hidden="false" customHeight="false" outlineLevel="0" collapsed="false">
      <c r="A31" s="120" t="n">
        <f aca="false">ROW()-2</f>
        <v>29</v>
      </c>
      <c r="B31" s="121" t="str">
        <f aca="false">IF(K31="RTS",AA31,(IF(K31="URS",AD31,"")))</f>
        <v/>
      </c>
      <c r="C31" s="143" t="s">
        <v>143</v>
      </c>
      <c r="D31" s="144"/>
      <c r="E31" s="310"/>
      <c r="F31" s="304" t="str">
        <f aca="false">Dokument</f>
        <v>Půdorys 1. PP až 2. NP</v>
      </c>
      <c r="G31" s="126" t="s">
        <v>46</v>
      </c>
      <c r="H31" s="127" t="n">
        <f aca="false">(H21+H20)*3</f>
        <v>1155</v>
      </c>
      <c r="I31" s="128" t="str">
        <f aca="false">TEXT(H31," # x1")</f>
        <v>1155 x</v>
      </c>
      <c r="J31" s="128" t="str">
        <f aca="false">IF(K31="RTS",Y31,(IF(K31="URS",AB31,"")))</f>
        <v/>
      </c>
      <c r="K31" s="129" t="str">
        <f aca="false">IF(CenikovaCena=TRUE(),(IF(SOUSTAVA=1,(IF(LEN(AA31)&gt;0,"RTS","Vlastní")),(IF(LEN(AD31)&gt;0,"URS","Vlastní")))),"Vlastní")</f>
        <v>Vlastní</v>
      </c>
      <c r="L31" s="130" t="n">
        <f aca="false">DPH</f>
        <v>0.21</v>
      </c>
      <c r="M31" s="131" t="n">
        <f aca="false">ROUND(R31*EPS_KMat,0)</f>
        <v>0</v>
      </c>
      <c r="N31" s="132" t="n">
        <f aca="false">M31*H31</f>
        <v>0</v>
      </c>
      <c r="O31" s="133" t="n">
        <f aca="false">IF(CenikovaCena=TRUE(),(IF(K31="RTS",Z31,(IF(K31="URS",AC31,(ROUND(S31*EPS_KMont,0)))))),(ROUND(S31*EPS_KMont,0)))</f>
        <v>0</v>
      </c>
      <c r="P31" s="134" t="n">
        <f aca="false">O31*H31</f>
        <v>0</v>
      </c>
      <c r="R31" s="135"/>
      <c r="S31" s="146"/>
      <c r="Y31" s="297"/>
      <c r="Z31" s="298"/>
      <c r="AA31" s="299"/>
      <c r="AB31" s="300"/>
      <c r="AC31" s="301"/>
      <c r="AD31" s="302"/>
      <c r="AF31" s="2" t="n">
        <v>1</v>
      </c>
      <c r="AG31" s="2" t="n">
        <v>1</v>
      </c>
    </row>
    <row r="32" customFormat="false" ht="15" hidden="false" customHeight="false" outlineLevel="0" collapsed="false">
      <c r="A32" s="120" t="n">
        <f aca="false">ROW()-2</f>
        <v>30</v>
      </c>
      <c r="B32" s="121" t="str">
        <f aca="false">IF(K32="RTS",AA32,(IF(K32="URS",AD32,"")))</f>
        <v/>
      </c>
      <c r="C32" s="143" t="s">
        <v>144</v>
      </c>
      <c r="D32" s="144"/>
      <c r="E32" s="310"/>
      <c r="F32" s="304" t="str">
        <f aca="false">Dokument</f>
        <v>Půdorys 1. PP až 2. NP</v>
      </c>
      <c r="G32" s="126" t="s">
        <v>46</v>
      </c>
      <c r="H32" s="127" t="n">
        <v>1</v>
      </c>
      <c r="I32" s="128" t="str">
        <f aca="false">TEXT(H32," # x1")</f>
        <v>1 x</v>
      </c>
      <c r="J32" s="128" t="str">
        <f aca="false">IF(K32="RTS",Y32,(IF(K32="URS",AB32,"")))</f>
        <v/>
      </c>
      <c r="K32" s="129" t="str">
        <f aca="false">IF(CenikovaCena=TRUE(),(IF(SOUSTAVA=1,(IF(LEN(AA32)&gt;0,"RTS","Vlastní")),(IF(LEN(AD32)&gt;0,"URS","Vlastní")))),"Vlastní")</f>
        <v>Vlastní</v>
      </c>
      <c r="L32" s="130" t="n">
        <f aca="false">DPH</f>
        <v>0.21</v>
      </c>
      <c r="M32" s="131" t="n">
        <f aca="false">ROUND(R32*EPS_KMat,0)</f>
        <v>0</v>
      </c>
      <c r="N32" s="132" t="n">
        <f aca="false">M32*H32</f>
        <v>0</v>
      </c>
      <c r="O32" s="133" t="n">
        <f aca="false">IF(CenikovaCena=TRUE(),(IF(K32="RTS",Z32,(IF(K32="URS",AC32,(ROUND(S32*EPS_KMont,0)))))),(ROUND(S32*EPS_KMont,0)))</f>
        <v>0</v>
      </c>
      <c r="P32" s="134" t="n">
        <f aca="false">O32*H32</f>
        <v>0</v>
      </c>
      <c r="R32" s="135"/>
      <c r="S32" s="146"/>
      <c r="Y32" s="297"/>
      <c r="Z32" s="298"/>
      <c r="AA32" s="299"/>
      <c r="AB32" s="300"/>
      <c r="AC32" s="301"/>
      <c r="AD32" s="302"/>
      <c r="AF32" s="2" t="n">
        <v>1</v>
      </c>
      <c r="AG32" s="2" t="n">
        <v>1</v>
      </c>
    </row>
    <row r="33" customFormat="false" ht="15" hidden="false" customHeight="false" outlineLevel="0" collapsed="false">
      <c r="A33" s="120" t="n">
        <f aca="false">ROW()-2</f>
        <v>31</v>
      </c>
      <c r="B33" s="121" t="str">
        <f aca="false">IF(K33="RTS",AA33,(IF(K33="URS",AD33,"")))</f>
        <v/>
      </c>
      <c r="C33" s="143" t="s">
        <v>84</v>
      </c>
      <c r="D33" s="144"/>
      <c r="E33" s="310"/>
      <c r="F33" s="304" t="str">
        <f aca="false">Dokument</f>
        <v>Půdorys 1. PP až 2. NP</v>
      </c>
      <c r="G33" s="126" t="s">
        <v>46</v>
      </c>
      <c r="H33" s="127" t="n">
        <v>14</v>
      </c>
      <c r="I33" s="128" t="str">
        <f aca="false">TEXT(H33," # x1")</f>
        <v>14 x</v>
      </c>
      <c r="J33" s="128" t="str">
        <f aca="false">IF(K33="RTS",Y33,(IF(K33="URS",AB33,"")))</f>
        <v/>
      </c>
      <c r="K33" s="129" t="str">
        <f aca="false">IF(CenikovaCena=TRUE(),(IF(SOUSTAVA=1,(IF(LEN(AA33)&gt;0,"RTS","Vlastní")),(IF(LEN(AD33)&gt;0,"URS","Vlastní")))),"Vlastní")</f>
        <v>Vlastní</v>
      </c>
      <c r="L33" s="130" t="n">
        <f aca="false">DPH</f>
        <v>0.21</v>
      </c>
      <c r="M33" s="131" t="n">
        <f aca="false">ROUND(R33*EPS_KMat,0)</f>
        <v>0</v>
      </c>
      <c r="N33" s="132" t="n">
        <f aca="false">M33*H33</f>
        <v>0</v>
      </c>
      <c r="O33" s="133" t="n">
        <f aca="false">IF(CenikovaCena=TRUE(),(IF(K33="RTS",Z33,(IF(K33="URS",AC33,(ROUND(S33*EPS_KMont,0)))))),(ROUND(S33*EPS_KMont,0)))</f>
        <v>0</v>
      </c>
      <c r="P33" s="134" t="n">
        <f aca="false">O33*H33</f>
        <v>0</v>
      </c>
      <c r="R33" s="135"/>
      <c r="S33" s="146"/>
      <c r="Y33" s="297"/>
      <c r="Z33" s="298"/>
      <c r="AA33" s="299"/>
      <c r="AB33" s="300"/>
      <c r="AC33" s="301"/>
      <c r="AD33" s="302"/>
      <c r="AF33" s="2" t="n">
        <v>0</v>
      </c>
      <c r="AG33" s="2" t="n">
        <v>1</v>
      </c>
    </row>
    <row r="34" customFormat="false" ht="15" hidden="false" customHeight="false" outlineLevel="0" collapsed="false">
      <c r="A34" s="120" t="n">
        <f aca="false">ROW()-2</f>
        <v>32</v>
      </c>
      <c r="B34" s="121" t="str">
        <f aca="false">IF(K34="RTS",AA34,(IF(K34="URS",AD34,"")))</f>
        <v/>
      </c>
      <c r="C34" s="143" t="s">
        <v>145</v>
      </c>
      <c r="D34" s="144"/>
      <c r="E34" s="310"/>
      <c r="F34" s="304" t="str">
        <f aca="false">Dokument</f>
        <v>Půdorys 1. PP až 2. NP</v>
      </c>
      <c r="G34" s="126" t="s">
        <v>46</v>
      </c>
      <c r="H34" s="127" t="n">
        <v>1</v>
      </c>
      <c r="I34" s="128" t="str">
        <f aca="false">TEXT(H34," # x1")</f>
        <v>1 x</v>
      </c>
      <c r="J34" s="128" t="str">
        <f aca="false">IF(K34="RTS",Y34,(IF(K34="URS",AB34,"")))</f>
        <v/>
      </c>
      <c r="K34" s="129" t="str">
        <f aca="false">IF(CenikovaCena=TRUE(),(IF(SOUSTAVA=1,(IF(LEN(AA34)&gt;0,"RTS","Vlastní")),(IF(LEN(AD34)&gt;0,"URS","Vlastní")))),"Vlastní")</f>
        <v>Vlastní</v>
      </c>
      <c r="L34" s="130" t="n">
        <f aca="false">DPH</f>
        <v>0.21</v>
      </c>
      <c r="M34" s="131" t="n">
        <f aca="false">ROUND(R34*EPS_KMat,0)</f>
        <v>0</v>
      </c>
      <c r="N34" s="132" t="n">
        <f aca="false">M34*H34</f>
        <v>0</v>
      </c>
      <c r="O34" s="133" t="n">
        <f aca="false">IF(CenikovaCena=TRUE(),(IF(K34="RTS",Z34,(IF(K34="URS",AC34,(ROUND(S34*EPS_KMont,0)))))),(ROUND(S34*EPS_KMont,0)))</f>
        <v>0</v>
      </c>
      <c r="P34" s="134" t="n">
        <f aca="false">O34*H34</f>
        <v>0</v>
      </c>
      <c r="R34" s="135"/>
      <c r="S34" s="146"/>
      <c r="Y34" s="297"/>
      <c r="Z34" s="298"/>
      <c r="AA34" s="299"/>
      <c r="AB34" s="300"/>
      <c r="AC34" s="301"/>
      <c r="AD34" s="302"/>
      <c r="AF34" s="2" t="n">
        <v>0</v>
      </c>
      <c r="AG34" s="2" t="n">
        <v>1</v>
      </c>
    </row>
    <row r="35" customFormat="false" ht="15" hidden="false" customHeight="false" outlineLevel="0" collapsed="false">
      <c r="A35" s="120" t="n">
        <f aca="false">ROW()-2</f>
        <v>33</v>
      </c>
      <c r="B35" s="121" t="str">
        <f aca="false">IF(K35="RTS",AA35,(IF(K35="URS",AD35,"")))</f>
        <v/>
      </c>
      <c r="C35" s="143" t="s">
        <v>85</v>
      </c>
      <c r="D35" s="144"/>
      <c r="E35" s="310"/>
      <c r="F35" s="304" t="str">
        <f aca="false">Dokument</f>
        <v>Půdorys 1. PP až 2. NP</v>
      </c>
      <c r="G35" s="126" t="s">
        <v>68</v>
      </c>
      <c r="H35" s="127" t="n">
        <v>80</v>
      </c>
      <c r="I35" s="128" t="str">
        <f aca="false">TEXT(H35," # x1")</f>
        <v>80 x</v>
      </c>
      <c r="J35" s="128" t="str">
        <f aca="false">IF(K35="RTS",Y35,(IF(K35="URS",AB35,"")))</f>
        <v/>
      </c>
      <c r="K35" s="129" t="str">
        <f aca="false">IF(CenikovaCena=TRUE(),(IF(SOUSTAVA=1,(IF(LEN(AA35)&gt;0,"RTS","Vlastní")),(IF(LEN(AD35)&gt;0,"URS","Vlastní")))),"Vlastní")</f>
        <v>Vlastní</v>
      </c>
      <c r="L35" s="130" t="n">
        <f aca="false">DPH</f>
        <v>0.21</v>
      </c>
      <c r="M35" s="131" t="n">
        <f aca="false">ROUND(R35*EPS_KMat,0)</f>
        <v>0</v>
      </c>
      <c r="N35" s="132" t="n">
        <f aca="false">M35*H35</f>
        <v>0</v>
      </c>
      <c r="O35" s="133" t="n">
        <f aca="false">IF(CenikovaCena=TRUE(),(IF(K35="RTS",Z35,(IF(K35="URS",AC35,(ROUND(S35*EPS_KMont,0)))))),(ROUND(S35*EPS_KMont,0)))</f>
        <v>0</v>
      </c>
      <c r="P35" s="134" t="n">
        <f aca="false">O35*H35</f>
        <v>0</v>
      </c>
      <c r="R35" s="135"/>
      <c r="S35" s="146"/>
      <c r="Y35" s="297"/>
      <c r="Z35" s="298"/>
      <c r="AA35" s="299"/>
      <c r="AB35" s="300"/>
      <c r="AC35" s="301"/>
      <c r="AD35" s="302"/>
      <c r="AF35" s="2" t="n">
        <v>0</v>
      </c>
      <c r="AG35" s="2" t="n">
        <v>1</v>
      </c>
    </row>
    <row r="36" customFormat="false" ht="15.75" hidden="false" customHeight="false" outlineLevel="0" collapsed="false">
      <c r="A36" s="191" t="n">
        <f aca="false">ROW()-2</f>
        <v>34</v>
      </c>
      <c r="B36" s="192" t="str">
        <f aca="false">IF(K36="RTS",AA36,(IF(K36="URS",AD36,"")))</f>
        <v/>
      </c>
      <c r="C36" s="311" t="s">
        <v>146</v>
      </c>
      <c r="D36" s="312"/>
      <c r="E36" s="313"/>
      <c r="F36" s="314" t="str">
        <f aca="false">Dokument</f>
        <v>Půdorys 1. PP až 2. NP</v>
      </c>
      <c r="G36" s="197" t="s">
        <v>68</v>
      </c>
      <c r="H36" s="198" t="n">
        <v>50</v>
      </c>
      <c r="I36" s="199" t="str">
        <f aca="false">TEXT(H36," # x1")</f>
        <v>50 x</v>
      </c>
      <c r="J36" s="199" t="str">
        <f aca="false">IF(K36="RTS",Y36,(IF(K36="URS",AB36,"")))</f>
        <v/>
      </c>
      <c r="K36" s="231" t="str">
        <f aca="false">IF(CenikovaCena=TRUE(),(IF(SOUSTAVA=1,(IF(LEN(AA36)&gt;0,"RTS","Vlastní")),(IF(LEN(AD36)&gt;0,"URS","Vlastní")))),"Vlastní")</f>
        <v>Vlastní</v>
      </c>
      <c r="L36" s="201" t="n">
        <f aca="false">DPH</f>
        <v>0.21</v>
      </c>
      <c r="M36" s="202" t="n">
        <f aca="false">ROUND(R36*EPS_KMat,0)</f>
        <v>0</v>
      </c>
      <c r="N36" s="203" t="n">
        <f aca="false">M36*H36</f>
        <v>0</v>
      </c>
      <c r="O36" s="204" t="n">
        <f aca="false">IF(CenikovaCena=TRUE(),(IF(K36="RTS",Z36,(IF(K36="URS",AC36,(ROUND(S36*EPS_KMont,0)))))),(ROUND(S36*EPS_KMont,0)))</f>
        <v>0</v>
      </c>
      <c r="P36" s="205" t="n">
        <f aca="false">O36*H36</f>
        <v>0</v>
      </c>
      <c r="R36" s="206"/>
      <c r="S36" s="315"/>
      <c r="Y36" s="297"/>
      <c r="Z36" s="298"/>
      <c r="AA36" s="299"/>
      <c r="AB36" s="300"/>
      <c r="AC36" s="301"/>
      <c r="AD36" s="302"/>
      <c r="AF36" s="2" t="n">
        <v>1</v>
      </c>
      <c r="AG36" s="2" t="n">
        <v>1</v>
      </c>
    </row>
    <row r="37" customFormat="false" ht="15" hidden="false" customHeight="false" outlineLevel="0" collapsed="false">
      <c r="A37" s="163" t="n">
        <f aca="false">ROW()-2</f>
        <v>35</v>
      </c>
      <c r="B37" s="164" t="str">
        <f aca="false">IF(K37="RTS",AA37,(IF(K37="URS",AD37,"")))</f>
        <v>222 33-0196.R00</v>
      </c>
      <c r="C37" s="269" t="s">
        <v>147</v>
      </c>
      <c r="D37" s="270"/>
      <c r="E37" s="316"/>
      <c r="F37" s="296" t="str">
        <f aca="false">Dokument</f>
        <v>Půdorys 1. PP až 2. NP</v>
      </c>
      <c r="G37" s="169" t="s">
        <v>88</v>
      </c>
      <c r="H37" s="272" t="n">
        <v>16</v>
      </c>
      <c r="I37" s="273" t="str">
        <f aca="false">TEXT(H37," # x1")</f>
        <v>16 x</v>
      </c>
      <c r="J37" s="273" t="str">
        <f aca="false">IF(K37="RTS",Y37,(IF(K37="URS",AB37,"")))</f>
        <v>M22</v>
      </c>
      <c r="K37" s="274" t="str">
        <f aca="false">IF(CenikovaCena=TRUE(),(IF(SOUSTAVA=1,(IF(LEN(AA37)&gt;0,"RTS","Vlastní")),(IF(LEN(AD37)&gt;0,"URS","Vlastní")))),"Vlastní")</f>
        <v>RTS</v>
      </c>
      <c r="L37" s="173" t="n">
        <f aca="false">DPH</f>
        <v>0.21</v>
      </c>
      <c r="M37" s="174" t="n">
        <f aca="false">ROUND(R37*EPS_O,0)</f>
        <v>0</v>
      </c>
      <c r="N37" s="175" t="n">
        <f aca="false">M37*H37</f>
        <v>0</v>
      </c>
      <c r="O37" s="176" t="n">
        <f aca="false">IF(CenikovaCena=TRUE(),(IF(K37="RTS",Z37,(IF(K37="URS",AC37,(ROUND(S37*EPS_O,0)))))),(ROUND(S37*EPS_O,0)))</f>
        <v>0</v>
      </c>
      <c r="P37" s="177" t="n">
        <f aca="false">O37*H37</f>
        <v>0</v>
      </c>
      <c r="R37" s="224"/>
      <c r="S37" s="225"/>
      <c r="Y37" s="297" t="s">
        <v>47</v>
      </c>
      <c r="Z37" s="298"/>
      <c r="AA37" s="305" t="s">
        <v>148</v>
      </c>
      <c r="AB37" s="300"/>
      <c r="AC37" s="301"/>
      <c r="AD37" s="302"/>
      <c r="AF37" s="2" t="n">
        <v>0</v>
      </c>
      <c r="AG37" s="2" t="n">
        <v>1</v>
      </c>
    </row>
    <row r="38" customFormat="false" ht="15" hidden="false" customHeight="false" outlineLevel="0" collapsed="false">
      <c r="A38" s="120" t="n">
        <f aca="false">ROW()-2</f>
        <v>36</v>
      </c>
      <c r="B38" s="121" t="str">
        <f aca="false">IF(K38="RTS",AA38,(IF(K38="URS",AD38,"")))</f>
        <v>222 33-0192.R00</v>
      </c>
      <c r="C38" s="184" t="s">
        <v>149</v>
      </c>
      <c r="D38" s="185"/>
      <c r="E38" s="317"/>
      <c r="F38" s="318" t="str">
        <f aca="false">Dokument</f>
        <v>Půdorys 1. PP až 2. NP</v>
      </c>
      <c r="G38" s="126" t="s">
        <v>46</v>
      </c>
      <c r="H38" s="226" t="n">
        <v>2</v>
      </c>
      <c r="I38" s="227" t="str">
        <f aca="false">TEXT(H38," # x1")</f>
        <v>2 x</v>
      </c>
      <c r="J38" s="217" t="str">
        <f aca="false">IF(K38="RTS",Y38,(IF(K38="URS",AB38,"")))</f>
        <v>M22</v>
      </c>
      <c r="K38" s="218" t="str">
        <f aca="false">IF(CenikovaCena=TRUE(),(IF(SOUSTAVA=1,(IF(LEN(AA38)&gt;0,"RTS","Vlastní")),(IF(LEN(AD38)&gt;0,"URS","Vlastní")))),"Vlastní")</f>
        <v>RTS</v>
      </c>
      <c r="L38" s="219" t="n">
        <f aca="false">DPH</f>
        <v>0.21</v>
      </c>
      <c r="M38" s="131" t="n">
        <f aca="false">ROUND(R38*EPS_O,0)</f>
        <v>0</v>
      </c>
      <c r="N38" s="132" t="n">
        <f aca="false">M38*H38</f>
        <v>0</v>
      </c>
      <c r="O38" s="133" t="n">
        <f aca="false">IF(CenikovaCena=TRUE(),(IF(K38="RTS",Z38,(IF(K38="URS",AC38,(ROUND(S38*EPS_O,0)))))),(ROUND(S38*EPS_O,0)))</f>
        <v>0</v>
      </c>
      <c r="P38" s="134" t="n">
        <f aca="false">O38*H38</f>
        <v>0</v>
      </c>
      <c r="R38" s="135"/>
      <c r="S38" s="136"/>
      <c r="Y38" s="319" t="s">
        <v>47</v>
      </c>
      <c r="Z38" s="320"/>
      <c r="AA38" s="305" t="s">
        <v>150</v>
      </c>
      <c r="AB38" s="321"/>
      <c r="AC38" s="322"/>
      <c r="AD38" s="323"/>
      <c r="AF38" s="2" t="n">
        <v>0</v>
      </c>
      <c r="AG38" s="2" t="n">
        <v>1</v>
      </c>
    </row>
    <row r="39" customFormat="false" ht="15.75" hidden="false" customHeight="false" outlineLevel="0" collapsed="false">
      <c r="A39" s="191" t="n">
        <f aca="false">ROW()-2</f>
        <v>37</v>
      </c>
      <c r="B39" s="192" t="str">
        <f aca="false">IF(K39="RTS",AA39,(IF(K39="URS",AD39,"")))</f>
        <v>222 33-0201.R00</v>
      </c>
      <c r="C39" s="193" t="s">
        <v>151</v>
      </c>
      <c r="D39" s="194"/>
      <c r="E39" s="324"/>
      <c r="F39" s="325" t="str">
        <f aca="false">Dokument</f>
        <v>Půdorys 1. PP až 2. NP</v>
      </c>
      <c r="G39" s="197" t="s">
        <v>46</v>
      </c>
      <c r="H39" s="229" t="n">
        <v>4</v>
      </c>
      <c r="I39" s="230" t="str">
        <f aca="false">TEXT(H39," # x1")</f>
        <v>4 x</v>
      </c>
      <c r="J39" s="326" t="str">
        <f aca="false">IF(K39="RTS",Y39,(IF(K39="URS",AB39,"")))</f>
        <v>M22</v>
      </c>
      <c r="K39" s="327" t="str">
        <f aca="false">IF(CenikovaCena=TRUE(),(IF(SOUSTAVA=1,(IF(LEN(AA39)&gt;0,"RTS","Vlastní")),(IF(LEN(AD39)&gt;0,"URS","Vlastní")))),"Vlastní")</f>
        <v>RTS</v>
      </c>
      <c r="L39" s="328" t="n">
        <f aca="false">DPH</f>
        <v>0.21</v>
      </c>
      <c r="M39" s="202" t="n">
        <f aca="false">ROUND(R39*EPS_O,0)</f>
        <v>0</v>
      </c>
      <c r="N39" s="203" t="n">
        <f aca="false">M39*H39</f>
        <v>0</v>
      </c>
      <c r="O39" s="204" t="n">
        <f aca="false">IF(CenikovaCena=TRUE(),(IF(K39="RTS",Z39,(IF(K39="URS",AC39,(ROUND(S39*EPS_O,0)))))),(ROUND(S39*EPS_O,0)))</f>
        <v>0</v>
      </c>
      <c r="P39" s="205" t="n">
        <f aca="false">O39*H39</f>
        <v>0</v>
      </c>
      <c r="R39" s="206"/>
      <c r="S39" s="207"/>
      <c r="Y39" s="319" t="s">
        <v>47</v>
      </c>
      <c r="Z39" s="320"/>
      <c r="AA39" s="305" t="s">
        <v>152</v>
      </c>
      <c r="AB39" s="321"/>
      <c r="AC39" s="322"/>
      <c r="AD39" s="323"/>
      <c r="AF39" s="2" t="n">
        <v>0</v>
      </c>
      <c r="AG39" s="2" t="n">
        <v>1</v>
      </c>
    </row>
    <row r="40" customFormat="false" ht="15.75" hidden="false" customHeight="false" outlineLevel="0" collapsed="false">
      <c r="A40" s="240"/>
      <c r="B40" s="241"/>
      <c r="C40" s="242"/>
      <c r="D40" s="242"/>
      <c r="E40" s="243"/>
      <c r="F40" s="242"/>
      <c r="G40" s="242"/>
      <c r="H40" s="244"/>
      <c r="I40" s="245"/>
      <c r="J40" s="246"/>
      <c r="K40" s="247"/>
      <c r="L40" s="242" t="s">
        <v>11</v>
      </c>
      <c r="M40" s="242"/>
      <c r="N40" s="249" t="n">
        <f aca="false">SUM(N3:N39)</f>
        <v>0</v>
      </c>
      <c r="O40" s="250"/>
      <c r="P40" s="251"/>
      <c r="R40" s="252"/>
      <c r="S40" s="252"/>
      <c r="Y40" s="329"/>
      <c r="Z40" s="330"/>
      <c r="AA40" s="329"/>
      <c r="AF40" s="2" t="n">
        <v>0</v>
      </c>
      <c r="AG40" s="2" t="n">
        <v>0</v>
      </c>
    </row>
    <row r="41" customFormat="false" ht="15.75" hidden="false" customHeight="false" outlineLevel="0" collapsed="false">
      <c r="A41" s="240"/>
      <c r="B41" s="241"/>
      <c r="C41" s="242"/>
      <c r="D41" s="242"/>
      <c r="E41" s="243"/>
      <c r="F41" s="242"/>
      <c r="G41" s="242"/>
      <c r="H41" s="244"/>
      <c r="I41" s="245"/>
      <c r="J41" s="246"/>
      <c r="K41" s="247"/>
      <c r="L41" s="279" t="s">
        <v>12</v>
      </c>
      <c r="M41" s="279"/>
      <c r="N41" s="250"/>
      <c r="O41" s="250"/>
      <c r="P41" s="254" t="n">
        <f aca="false">SUM(P3:P40)</f>
        <v>0</v>
      </c>
      <c r="R41" s="252"/>
      <c r="S41" s="252"/>
      <c r="Y41" s="329"/>
      <c r="Z41" s="330"/>
      <c r="AA41" s="329"/>
      <c r="AF41" s="2" t="n">
        <v>0</v>
      </c>
      <c r="AG41" s="2" t="n">
        <v>0</v>
      </c>
    </row>
    <row r="42" customFormat="false" ht="15.75" hidden="false" customHeight="false" outlineLevel="0" collapsed="false">
      <c r="A42" s="255"/>
      <c r="B42" s="256"/>
      <c r="C42" s="257"/>
      <c r="D42" s="257"/>
      <c r="E42" s="258"/>
      <c r="F42" s="257"/>
      <c r="G42" s="257"/>
      <c r="H42" s="259"/>
      <c r="I42" s="260"/>
      <c r="J42" s="261"/>
      <c r="K42" s="262"/>
      <c r="L42" s="331" t="s">
        <v>27</v>
      </c>
      <c r="M42" s="331"/>
      <c r="N42" s="331"/>
      <c r="O42" s="264"/>
      <c r="P42" s="265" t="n">
        <f aca="false">N40+P41</f>
        <v>0</v>
      </c>
      <c r="Q42" s="266"/>
      <c r="R42" s="267"/>
      <c r="S42" s="267"/>
      <c r="T42" s="266"/>
      <c r="U42" s="266"/>
      <c r="V42" s="266"/>
      <c r="W42" s="266"/>
      <c r="X42" s="266"/>
      <c r="Y42" s="332"/>
      <c r="Z42" s="333"/>
      <c r="AA42" s="332"/>
      <c r="AF42" s="2" t="n">
        <v>0</v>
      </c>
      <c r="AG42" s="2" t="n">
        <v>0</v>
      </c>
    </row>
    <row r="43" customFormat="false" ht="15.75" hidden="false" customHeight="false" outlineLevel="0" collapsed="false">
      <c r="E43" s="252"/>
      <c r="R43" s="252"/>
      <c r="S43" s="252"/>
      <c r="Y43" s="329"/>
      <c r="Z43" s="330"/>
      <c r="AA43" s="329"/>
      <c r="AF43" s="2" t="n">
        <v>0</v>
      </c>
      <c r="AG43" s="2" t="n">
        <v>0</v>
      </c>
    </row>
    <row r="44" customFormat="false" ht="15.75" hidden="false" customHeight="false" outlineLevel="0" collapsed="false">
      <c r="A44" s="268" t="s">
        <v>93</v>
      </c>
      <c r="E44" s="252"/>
      <c r="R44" s="252"/>
      <c r="S44" s="252"/>
      <c r="Y44" s="334"/>
      <c r="Z44" s="335"/>
      <c r="AA44" s="336"/>
      <c r="AB44" s="337"/>
      <c r="AC44" s="338"/>
      <c r="AD44" s="339"/>
      <c r="AF44" s="2" t="n">
        <v>0</v>
      </c>
      <c r="AG44" s="2" t="n">
        <v>0</v>
      </c>
    </row>
    <row r="45" customFormat="false" ht="15" hidden="false" customHeight="false" outlineLevel="0" collapsed="false">
      <c r="A45" s="163" t="n">
        <f aca="false">ROW()-7</f>
        <v>38</v>
      </c>
      <c r="B45" s="164" t="str">
        <f aca="false">IF(K45="RTS",AA45,(IF(K45="URS",AD45,"")))</f>
        <v/>
      </c>
      <c r="C45" s="269" t="s">
        <v>103</v>
      </c>
      <c r="D45" s="270"/>
      <c r="E45" s="316"/>
      <c r="F45" s="296"/>
      <c r="G45" s="169" t="s">
        <v>46</v>
      </c>
      <c r="H45" s="272" t="n">
        <v>1</v>
      </c>
      <c r="I45" s="273" t="str">
        <f aca="false">TEXT(H45," # x1")</f>
        <v>1 x</v>
      </c>
      <c r="J45" s="273" t="str">
        <f aca="false">IF(K45="RTS",Y45,(IF(K45="URS",AB45,"")))</f>
        <v/>
      </c>
      <c r="K45" s="274" t="str">
        <f aca="false">IF(CenikovaCena=TRUE(),(IF(SOUSTAVA=1,(IF(LEN(AA45)&gt;0,"RTS","Vlastní")),(IF(LEN(AD45)&gt;0,"URS","Vlastní")))),"Vlastní")</f>
        <v>Vlastní</v>
      </c>
      <c r="L45" s="173" t="n">
        <f aca="false">DPH</f>
        <v>0.21</v>
      </c>
      <c r="M45" s="174" t="n">
        <f aca="false">ROUND(R45*EPS_O,0)</f>
        <v>0</v>
      </c>
      <c r="N45" s="175" t="n">
        <f aca="false">M45*H45</f>
        <v>0</v>
      </c>
      <c r="O45" s="176" t="n">
        <f aca="false">IF(CenikovaCena=TRUE(),(IF(K45="RTS",Z45,(IF(K45="URS",AC45,(ROUND(S45*EPS_O,0)))))),(ROUND(S45*EPS_O,0)))</f>
        <v>0</v>
      </c>
      <c r="P45" s="177" t="n">
        <f aca="false">O45*H45</f>
        <v>0</v>
      </c>
      <c r="R45" s="224"/>
      <c r="S45" s="225"/>
      <c r="Y45" s="297"/>
      <c r="Z45" s="298"/>
      <c r="AA45" s="340"/>
      <c r="AB45" s="341"/>
      <c r="AC45" s="301"/>
      <c r="AD45" s="302"/>
      <c r="AF45" s="2" t="n">
        <v>0</v>
      </c>
      <c r="AG45" s="2" t="n">
        <v>1</v>
      </c>
    </row>
    <row r="46" customFormat="false" ht="15" hidden="false" customHeight="false" outlineLevel="0" collapsed="false">
      <c r="A46" s="120" t="n">
        <f aca="false">ROW()-7</f>
        <v>39</v>
      </c>
      <c r="B46" s="121" t="str">
        <f aca="false">IF(K46="RTS",AA46,(IF(K46="URS",AD46,"")))</f>
        <v/>
      </c>
      <c r="C46" s="184" t="s">
        <v>96</v>
      </c>
      <c r="D46" s="185"/>
      <c r="E46" s="317"/>
      <c r="F46" s="304"/>
      <c r="G46" s="126" t="s">
        <v>88</v>
      </c>
      <c r="H46" s="226" t="n">
        <v>8</v>
      </c>
      <c r="I46" s="227" t="str">
        <f aca="false">TEXT(H46," # x1")</f>
        <v>8 x</v>
      </c>
      <c r="J46" s="227" t="str">
        <f aca="false">IF(K46="RTS",Y46,(IF(K46="URS",AB46,"")))</f>
        <v/>
      </c>
      <c r="K46" s="129" t="str">
        <f aca="false">IF(CenikovaCena=TRUE(),(IF(SOUSTAVA=1,(IF(LEN(AA46)&gt;0,"RTS","Vlastní")),(IF(LEN(AD46)&gt;0,"URS","Vlastní")))),"Vlastní")</f>
        <v>Vlastní</v>
      </c>
      <c r="L46" s="130" t="n">
        <f aca="false">DPH</f>
        <v>0.21</v>
      </c>
      <c r="M46" s="131" t="n">
        <f aca="false">ROUND(R46*EPS_O,0)</f>
        <v>0</v>
      </c>
      <c r="N46" s="132" t="n">
        <f aca="false">M46*H46</f>
        <v>0</v>
      </c>
      <c r="O46" s="133" t="n">
        <f aca="false">IF(CenikovaCena=TRUE(),(IF(K46="RTS",Z46,(IF(K46="URS",AC46,(ROUND(S46*EPS_O,0)))))),(ROUND(S46*EPS_O,0)))</f>
        <v>0</v>
      </c>
      <c r="P46" s="134" t="n">
        <f aca="false">O46*H46</f>
        <v>0</v>
      </c>
      <c r="R46" s="135"/>
      <c r="S46" s="136"/>
      <c r="Y46" s="297"/>
      <c r="Z46" s="298"/>
      <c r="AA46" s="340"/>
      <c r="AB46" s="341"/>
      <c r="AC46" s="301"/>
      <c r="AD46" s="302"/>
      <c r="AF46" s="2" t="n">
        <v>0</v>
      </c>
      <c r="AG46" s="2" t="n">
        <v>1</v>
      </c>
    </row>
    <row r="47" customFormat="false" ht="15" hidden="false" customHeight="false" outlineLevel="0" collapsed="false">
      <c r="A47" s="120" t="n">
        <f aca="false">ROW()-7</f>
        <v>40</v>
      </c>
      <c r="B47" s="121" t="str">
        <f aca="false">IF(K47="RTS",AA47,(IF(K47="URS",AD47,"")))</f>
        <v/>
      </c>
      <c r="C47" s="184" t="s">
        <v>97</v>
      </c>
      <c r="D47" s="185"/>
      <c r="E47" s="317"/>
      <c r="F47" s="304"/>
      <c r="G47" s="126" t="s">
        <v>88</v>
      </c>
      <c r="H47" s="226" t="n">
        <v>16</v>
      </c>
      <c r="I47" s="227" t="str">
        <f aca="false">TEXT(H47," # x1")</f>
        <v>16 x</v>
      </c>
      <c r="J47" s="227" t="str">
        <f aca="false">IF(K47="RTS",Y47,(IF(K47="URS",AB47,"")))</f>
        <v/>
      </c>
      <c r="K47" s="129" t="str">
        <f aca="false">IF(CenikovaCena=TRUE(),(IF(SOUSTAVA=1,(IF(LEN(AA47)&gt;0,"RTS","Vlastní")),(IF(LEN(AD47)&gt;0,"URS","Vlastní")))),"Vlastní")</f>
        <v>Vlastní</v>
      </c>
      <c r="L47" s="130" t="n">
        <f aca="false">DPH</f>
        <v>0.21</v>
      </c>
      <c r="M47" s="131" t="n">
        <f aca="false">ROUND(R47*EPS_O,0)</f>
        <v>0</v>
      </c>
      <c r="N47" s="132" t="n">
        <f aca="false">M47*H47</f>
        <v>0</v>
      </c>
      <c r="O47" s="133" t="n">
        <f aca="false">IF(CenikovaCena=TRUE(),(IF(K47="RTS",Z47,(IF(K47="URS",AC47,(ROUND(S47*EPS_O,0)))))),(ROUND(S47*EPS_O,0)))</f>
        <v>0</v>
      </c>
      <c r="P47" s="134" t="n">
        <f aca="false">O47*H47</f>
        <v>0</v>
      </c>
      <c r="R47" s="135"/>
      <c r="S47" s="136"/>
      <c r="Y47" s="297"/>
      <c r="Z47" s="298"/>
      <c r="AA47" s="340"/>
      <c r="AB47" s="341"/>
      <c r="AC47" s="301"/>
      <c r="AD47" s="302"/>
      <c r="AF47" s="2" t="n">
        <v>0</v>
      </c>
      <c r="AG47" s="2" t="n">
        <v>1</v>
      </c>
    </row>
    <row r="48" customFormat="false" ht="15" hidden="false" customHeight="false" outlineLevel="0" collapsed="false">
      <c r="A48" s="120" t="n">
        <f aca="false">ROW()-7</f>
        <v>41</v>
      </c>
      <c r="B48" s="121" t="str">
        <f aca="false">IF(K48="RTS",AA48,(IF(K48="URS",AD48,"")))</f>
        <v/>
      </c>
      <c r="C48" s="184" t="s">
        <v>98</v>
      </c>
      <c r="D48" s="185"/>
      <c r="E48" s="317"/>
      <c r="F48" s="304"/>
      <c r="G48" s="126" t="s">
        <v>46</v>
      </c>
      <c r="H48" s="226" t="n">
        <v>1</v>
      </c>
      <c r="I48" s="227" t="str">
        <f aca="false">TEXT(H48," # x1")</f>
        <v>1 x</v>
      </c>
      <c r="J48" s="227" t="str">
        <f aca="false">IF(K48="RTS",Y48,(IF(K48="URS",AB48,"")))</f>
        <v/>
      </c>
      <c r="K48" s="129" t="str">
        <f aca="false">IF(CenikovaCena=TRUE(),(IF(SOUSTAVA=1,(IF(LEN(AA48)&gt;0,"RTS","Vlastní")),(IF(LEN(AD48)&gt;0,"URS","Vlastní")))),"Vlastní")</f>
        <v>Vlastní</v>
      </c>
      <c r="L48" s="130" t="n">
        <f aca="false">DPH</f>
        <v>0.21</v>
      </c>
      <c r="M48" s="131" t="n">
        <f aca="false">ROUND(R48*EPS_O,0)</f>
        <v>0</v>
      </c>
      <c r="N48" s="132" t="n">
        <f aca="false">M48*H48</f>
        <v>0</v>
      </c>
      <c r="O48" s="133" t="n">
        <f aca="false">IF(CenikovaCena=TRUE(),(IF(K48="RTS",Z48,(IF(K48="URS",AC48,(ROUND(S48*EPS_O,0)))))),(ROUND(S48*EPS_O,0)))</f>
        <v>0</v>
      </c>
      <c r="P48" s="134" t="n">
        <f aca="false">O48*H48</f>
        <v>0</v>
      </c>
      <c r="R48" s="135"/>
      <c r="S48" s="136"/>
      <c r="Y48" s="297"/>
      <c r="Z48" s="298"/>
      <c r="AA48" s="340"/>
      <c r="AB48" s="341"/>
      <c r="AC48" s="301"/>
      <c r="AD48" s="302"/>
      <c r="AF48" s="2" t="n">
        <v>0</v>
      </c>
      <c r="AG48" s="2" t="n">
        <v>1</v>
      </c>
    </row>
    <row r="49" customFormat="false" ht="15" hidden="false" customHeight="false" outlineLevel="0" collapsed="false">
      <c r="A49" s="120" t="n">
        <f aca="false">ROW()-7</f>
        <v>42</v>
      </c>
      <c r="B49" s="121" t="str">
        <f aca="false">IF(K49="RTS",AA49,(IF(K49="URS",AD49,"")))</f>
        <v/>
      </c>
      <c r="C49" s="184" t="s">
        <v>99</v>
      </c>
      <c r="D49" s="185"/>
      <c r="E49" s="317"/>
      <c r="F49" s="304"/>
      <c r="G49" s="126" t="s">
        <v>46</v>
      </c>
      <c r="H49" s="226" t="n">
        <v>1</v>
      </c>
      <c r="I49" s="227" t="str">
        <f aca="false">TEXT(H49," # x1")</f>
        <v>1 x</v>
      </c>
      <c r="J49" s="227" t="str">
        <f aca="false">IF(K49="RTS",Y49,(IF(K49="URS",AB49,"")))</f>
        <v/>
      </c>
      <c r="K49" s="129" t="str">
        <f aca="false">IF(CenikovaCena=TRUE(),(IF(SOUSTAVA=1,(IF(LEN(AA49)&gt;0,"RTS","Vlastní")),(IF(LEN(AD49)&gt;0,"URS","Vlastní")))),"Vlastní")</f>
        <v>Vlastní</v>
      </c>
      <c r="L49" s="130" t="n">
        <f aca="false">DPH</f>
        <v>0.21</v>
      </c>
      <c r="M49" s="131" t="n">
        <f aca="false">ROUND(R49*EPS_O,0)</f>
        <v>0</v>
      </c>
      <c r="N49" s="132" t="n">
        <f aca="false">M49*H49</f>
        <v>0</v>
      </c>
      <c r="O49" s="133" t="n">
        <f aca="false">IF(CenikovaCena=TRUE(),(IF(K49="RTS",Z49,(IF(K49="URS",AC49,(ROUND(S49*EPS_O,0)))))),(ROUND(S49*EPS_O,0)))</f>
        <v>0</v>
      </c>
      <c r="P49" s="134" t="n">
        <f aca="false">O49*H49</f>
        <v>0</v>
      </c>
      <c r="R49" s="135"/>
      <c r="S49" s="136"/>
      <c r="Y49" s="297"/>
      <c r="Z49" s="298"/>
      <c r="AA49" s="340"/>
      <c r="AB49" s="341"/>
      <c r="AC49" s="301"/>
      <c r="AD49" s="302"/>
      <c r="AF49" s="2" t="n">
        <v>0</v>
      </c>
      <c r="AG49" s="2" t="n">
        <v>1</v>
      </c>
    </row>
    <row r="50" customFormat="false" ht="15" hidden="false" customHeight="false" outlineLevel="0" collapsed="false">
      <c r="A50" s="120" t="n">
        <f aca="false">ROW()-7</f>
        <v>43</v>
      </c>
      <c r="B50" s="121" t="str">
        <f aca="false">IF(K50="RTS",AA50,(IF(K50="URS",AD50,"")))</f>
        <v/>
      </c>
      <c r="C50" s="184" t="s">
        <v>100</v>
      </c>
      <c r="D50" s="185"/>
      <c r="E50" s="317"/>
      <c r="F50" s="304"/>
      <c r="G50" s="126" t="s">
        <v>46</v>
      </c>
      <c r="H50" s="226" t="n">
        <v>1</v>
      </c>
      <c r="I50" s="227" t="str">
        <f aca="false">TEXT(H50," # x1")</f>
        <v>1 x</v>
      </c>
      <c r="J50" s="227" t="str">
        <f aca="false">IF(K50="RTS",Y50,(IF(K50="URS",AB50,"")))</f>
        <v/>
      </c>
      <c r="K50" s="129" t="str">
        <f aca="false">IF(CenikovaCena=TRUE(),(IF(SOUSTAVA=1,(IF(LEN(AA50)&gt;0,"RTS","Vlastní")),(IF(LEN(AD50)&gt;0,"URS","Vlastní")))),"Vlastní")</f>
        <v>Vlastní</v>
      </c>
      <c r="L50" s="130" t="n">
        <f aca="false">DPH</f>
        <v>0.21</v>
      </c>
      <c r="M50" s="131" t="n">
        <f aca="false">ROUND(R50*EPS_O,0)</f>
        <v>0</v>
      </c>
      <c r="N50" s="132" t="n">
        <f aca="false">M50*H50</f>
        <v>0</v>
      </c>
      <c r="O50" s="133" t="n">
        <f aca="false">IF(CenikovaCena=TRUE(),(IF(K50="RTS",Z50,(IF(K50="URS",AC50,(ROUND(S50*EPS_O,0)))))),(ROUND(S50*EPS_O,0)))</f>
        <v>0</v>
      </c>
      <c r="P50" s="134" t="n">
        <f aca="false">O50*H50</f>
        <v>0</v>
      </c>
      <c r="R50" s="135"/>
      <c r="S50" s="136"/>
      <c r="Y50" s="297"/>
      <c r="Z50" s="298"/>
      <c r="AA50" s="340"/>
      <c r="AB50" s="341"/>
      <c r="AC50" s="301"/>
      <c r="AD50" s="302"/>
      <c r="AF50" s="2" t="n">
        <v>0</v>
      </c>
      <c r="AG50" s="2" t="n">
        <v>1</v>
      </c>
    </row>
    <row r="51" customFormat="false" ht="15" hidden="false" customHeight="false" outlineLevel="0" collapsed="false">
      <c r="A51" s="120" t="n">
        <f aca="false">ROW()-7</f>
        <v>44</v>
      </c>
      <c r="B51" s="121" t="str">
        <f aca="false">IF(K51="RTS",AA51,(IF(K51="URS",AD51,"")))</f>
        <v/>
      </c>
      <c r="C51" s="184" t="s">
        <v>101</v>
      </c>
      <c r="D51" s="185"/>
      <c r="E51" s="317"/>
      <c r="F51" s="304"/>
      <c r="G51" s="126" t="s">
        <v>46</v>
      </c>
      <c r="H51" s="226" t="n">
        <v>1</v>
      </c>
      <c r="I51" s="227" t="str">
        <f aca="false">TEXT(H51," # x1")</f>
        <v>1 x</v>
      </c>
      <c r="J51" s="227" t="str">
        <f aca="false">IF(K51="RTS",Y51,(IF(K51="URS",AB51,"")))</f>
        <v/>
      </c>
      <c r="K51" s="129" t="str">
        <f aca="false">IF(CenikovaCena=TRUE(),(IF(SOUSTAVA=1,(IF(LEN(AA51)&gt;0,"RTS","Vlastní")),(IF(LEN(AD51)&gt;0,"URS","Vlastní")))),"Vlastní")</f>
        <v>Vlastní</v>
      </c>
      <c r="L51" s="130" t="n">
        <f aca="false">DPH</f>
        <v>0.21</v>
      </c>
      <c r="M51" s="131" t="n">
        <f aca="false">ROUND(R51*EPS_O,0)</f>
        <v>0</v>
      </c>
      <c r="N51" s="132" t="n">
        <f aca="false">M51*H51</f>
        <v>0</v>
      </c>
      <c r="O51" s="133" t="n">
        <f aca="false">IF(CenikovaCena=TRUE(),(IF(K51="RTS",Z51,(IF(K51="URS",AC51,(ROUND(S51*EPS_O,0)))))),(ROUND(S51*EPS_O,0)))</f>
        <v>0</v>
      </c>
      <c r="P51" s="134" t="n">
        <f aca="false">O51*H51</f>
        <v>0</v>
      </c>
      <c r="R51" s="135"/>
      <c r="S51" s="136"/>
      <c r="Y51" s="297"/>
      <c r="Z51" s="298"/>
      <c r="AA51" s="340"/>
      <c r="AB51" s="341"/>
      <c r="AC51" s="301"/>
      <c r="AD51" s="302"/>
      <c r="AF51" s="2" t="n">
        <v>0</v>
      </c>
      <c r="AG51" s="2" t="n">
        <v>1</v>
      </c>
    </row>
    <row r="52" customFormat="false" ht="15" hidden="false" customHeight="false" outlineLevel="0" collapsed="false">
      <c r="A52" s="120" t="n">
        <f aca="false">ROW()-7</f>
        <v>45</v>
      </c>
      <c r="B52" s="121" t="str">
        <f aca="false">IF(K52="RTS",AA52,(IF(K52="URS",AD52,"")))</f>
        <v>222 33-0202.R00</v>
      </c>
      <c r="C52" s="184" t="s">
        <v>153</v>
      </c>
      <c r="D52" s="185"/>
      <c r="E52" s="317"/>
      <c r="F52" s="304"/>
      <c r="G52" s="126" t="s">
        <v>46</v>
      </c>
      <c r="H52" s="226" t="n">
        <v>1</v>
      </c>
      <c r="I52" s="227" t="str">
        <f aca="false">TEXT(H52," # x1")</f>
        <v>1 x</v>
      </c>
      <c r="J52" s="227" t="str">
        <f aca="false">IF(K52="RTS",Y52,(IF(K52="URS",AB52,"")))</f>
        <v>M22</v>
      </c>
      <c r="K52" s="129" t="str">
        <f aca="false">IF(CenikovaCena=TRUE(),(IF(SOUSTAVA=1,(IF(LEN(AA52)&gt;0,"RTS","Vlastní")),(IF(LEN(AD52)&gt;0,"URS","Vlastní")))),"Vlastní")</f>
        <v>RTS</v>
      </c>
      <c r="L52" s="130" t="n">
        <f aca="false">DPH</f>
        <v>0.21</v>
      </c>
      <c r="M52" s="131" t="n">
        <f aca="false">ROUND(R52*EPS_O,0)</f>
        <v>0</v>
      </c>
      <c r="N52" s="132" t="n">
        <f aca="false">M52*H52</f>
        <v>0</v>
      </c>
      <c r="O52" s="133" t="n">
        <f aca="false">IF(CenikovaCena=TRUE(),(IF(K52="RTS",Z52,(IF(K52="URS",AC52,(ROUND(S52*EPS_O,0)))))),(ROUND(S52*EPS_O,0)))</f>
        <v>0</v>
      </c>
      <c r="P52" s="134" t="n">
        <f aca="false">O52*H52</f>
        <v>0</v>
      </c>
      <c r="R52" s="135"/>
      <c r="S52" s="136"/>
      <c r="Y52" s="297" t="s">
        <v>47</v>
      </c>
      <c r="Z52" s="298"/>
      <c r="AA52" s="305" t="s">
        <v>154</v>
      </c>
      <c r="AB52" s="341"/>
      <c r="AC52" s="301"/>
      <c r="AD52" s="302"/>
      <c r="AF52" s="2" t="n">
        <v>0</v>
      </c>
      <c r="AG52" s="2" t="n">
        <v>1</v>
      </c>
    </row>
    <row r="53" customFormat="false" ht="15" hidden="false" customHeight="false" outlineLevel="0" collapsed="false">
      <c r="A53" s="120" t="n">
        <f aca="false">ROW()-7</f>
        <v>46</v>
      </c>
      <c r="B53" s="121" t="str">
        <f aca="false">IF(K53="RTS",AA53,(IF(K53="URS",AD53,"")))</f>
        <v/>
      </c>
      <c r="C53" s="184" t="s">
        <v>155</v>
      </c>
      <c r="D53" s="185"/>
      <c r="E53" s="317"/>
      <c r="F53" s="304"/>
      <c r="G53" s="126" t="s">
        <v>46</v>
      </c>
      <c r="H53" s="226" t="n">
        <v>1</v>
      </c>
      <c r="I53" s="227" t="str">
        <f aca="false">TEXT(H53," # x1")</f>
        <v>1 x</v>
      </c>
      <c r="J53" s="227" t="str">
        <f aca="false">IF(K53="RTS",Y53,(IF(K53="URS",AB53,"")))</f>
        <v/>
      </c>
      <c r="K53" s="129" t="str">
        <f aca="false">IF(CenikovaCena=TRUE(),(IF(SOUSTAVA=1,(IF(LEN(AA53)&gt;0,"RTS","Vlastní")),(IF(LEN(AD53)&gt;0,"URS","Vlastní")))),"Vlastní")</f>
        <v>Vlastní</v>
      </c>
      <c r="L53" s="130" t="n">
        <f aca="false">DPH</f>
        <v>0.21</v>
      </c>
      <c r="M53" s="131" t="n">
        <f aca="false">ROUND(R53*EPS_O,0)</f>
        <v>0</v>
      </c>
      <c r="N53" s="132" t="n">
        <f aca="false">M53*H53</f>
        <v>0</v>
      </c>
      <c r="O53" s="133" t="n">
        <f aca="false">IF(CenikovaCena=TRUE(),(IF(K53="RTS",Z53,(IF(K53="URS",AC53,(ROUND(S53*EPS_O,0)))))),(ROUND(S53*EPS_O,0)))</f>
        <v>0</v>
      </c>
      <c r="P53" s="134" t="n">
        <f aca="false">O53*H53</f>
        <v>0</v>
      </c>
      <c r="R53" s="135"/>
      <c r="S53" s="136"/>
      <c r="Y53" s="297"/>
      <c r="Z53" s="298"/>
      <c r="AA53" s="340"/>
      <c r="AB53" s="341"/>
      <c r="AC53" s="301"/>
      <c r="AD53" s="302"/>
      <c r="AF53" s="2" t="n">
        <v>0</v>
      </c>
      <c r="AG53" s="2" t="n">
        <v>1</v>
      </c>
    </row>
    <row r="54" customFormat="false" ht="15.75" hidden="false" customHeight="false" outlineLevel="0" collapsed="false">
      <c r="A54" s="191" t="n">
        <f aca="false">ROW()-7</f>
        <v>47</v>
      </c>
      <c r="B54" s="192" t="str">
        <f aca="false">IF(K54="RTS",AA54,(IF(K54="URS",AD54,"")))</f>
        <v/>
      </c>
      <c r="C54" s="193" t="s">
        <v>156</v>
      </c>
      <c r="D54" s="194"/>
      <c r="E54" s="324"/>
      <c r="F54" s="314"/>
      <c r="G54" s="197" t="s">
        <v>46</v>
      </c>
      <c r="H54" s="229" t="n">
        <v>1</v>
      </c>
      <c r="I54" s="230" t="str">
        <f aca="false">TEXT(H54," # x1")</f>
        <v>1 x</v>
      </c>
      <c r="J54" s="230" t="str">
        <f aca="false">IF(K54="RTS",Y54,(IF(K54="URS",AB54,"")))</f>
        <v/>
      </c>
      <c r="K54" s="231" t="str">
        <f aca="false">IF(CenikovaCena=TRUE(),(IF(SOUSTAVA=1,(IF(LEN(AA54)&gt;0,"RTS","Vlastní")),(IF(LEN(AD54)&gt;0,"URS","Vlastní")))),"Vlastní")</f>
        <v>Vlastní</v>
      </c>
      <c r="L54" s="201" t="n">
        <f aca="false">DPH</f>
        <v>0.21</v>
      </c>
      <c r="M54" s="202" t="n">
        <f aca="false">ROUND(R54*EPS_O,0)</f>
        <v>0</v>
      </c>
      <c r="N54" s="203" t="n">
        <f aca="false">M54*H54</f>
        <v>0</v>
      </c>
      <c r="O54" s="204" t="n">
        <f aca="false">IF(CenikovaCena=TRUE(),(IF(K54="RTS",Z54,(IF(K54="URS",AC54,(ROUND(S54*EPS_O,0)))))),(ROUND(S54*EPS_O,0)))</f>
        <v>0</v>
      </c>
      <c r="P54" s="205" t="n">
        <f aca="false">O54*H54</f>
        <v>0</v>
      </c>
      <c r="R54" s="206"/>
      <c r="S54" s="207"/>
      <c r="Y54" s="342"/>
      <c r="Z54" s="343"/>
      <c r="AA54" s="344"/>
      <c r="AB54" s="345"/>
      <c r="AC54" s="346"/>
      <c r="AD54" s="347"/>
      <c r="AF54" s="2" t="n">
        <v>0</v>
      </c>
      <c r="AG54" s="2" t="n">
        <v>1</v>
      </c>
    </row>
    <row r="55" customFormat="false" ht="15.75" hidden="false" customHeight="false" outlineLevel="0" collapsed="false">
      <c r="A55" s="240"/>
      <c r="B55" s="241"/>
      <c r="C55" s="242"/>
      <c r="D55" s="242"/>
      <c r="E55" s="242"/>
      <c r="F55" s="242"/>
      <c r="G55" s="242"/>
      <c r="H55" s="244"/>
      <c r="I55" s="245"/>
      <c r="J55" s="246"/>
      <c r="K55" s="247"/>
      <c r="L55" s="242" t="s">
        <v>11</v>
      </c>
      <c r="M55" s="242"/>
      <c r="N55" s="249" t="n">
        <f aca="false">SUM(N45:N54)</f>
        <v>0</v>
      </c>
      <c r="O55" s="250"/>
      <c r="P55" s="251"/>
      <c r="AF55" s="2" t="n">
        <v>0</v>
      </c>
      <c r="AG55" s="2" t="n">
        <v>0</v>
      </c>
    </row>
    <row r="56" customFormat="false" ht="15.75" hidden="false" customHeight="false" outlineLevel="0" collapsed="false">
      <c r="A56" s="240"/>
      <c r="B56" s="241"/>
      <c r="C56" s="242"/>
      <c r="D56" s="242"/>
      <c r="E56" s="242"/>
      <c r="F56" s="242"/>
      <c r="G56" s="242"/>
      <c r="H56" s="244"/>
      <c r="I56" s="245"/>
      <c r="J56" s="246"/>
      <c r="K56" s="247"/>
      <c r="L56" s="279" t="s">
        <v>12</v>
      </c>
      <c r="M56" s="279"/>
      <c r="N56" s="250"/>
      <c r="O56" s="250"/>
      <c r="P56" s="254" t="n">
        <f aca="false">SUM(P45:P55)</f>
        <v>0</v>
      </c>
      <c r="AF56" s="2" t="n">
        <v>0</v>
      </c>
      <c r="AG56" s="2" t="n">
        <v>0</v>
      </c>
    </row>
    <row r="57" customFormat="false" ht="15.75" hidden="false" customHeight="false" outlineLevel="0" collapsed="false">
      <c r="A57" s="255"/>
      <c r="B57" s="256"/>
      <c r="C57" s="257"/>
      <c r="D57" s="257"/>
      <c r="E57" s="257"/>
      <c r="F57" s="257"/>
      <c r="G57" s="257"/>
      <c r="H57" s="259"/>
      <c r="I57" s="260"/>
      <c r="J57" s="261"/>
      <c r="K57" s="262"/>
      <c r="L57" s="263" t="s">
        <v>104</v>
      </c>
      <c r="M57" s="263"/>
      <c r="N57" s="263"/>
      <c r="O57" s="263"/>
      <c r="P57" s="265" t="n">
        <f aca="false">N55+P56</f>
        <v>0</v>
      </c>
      <c r="AF57" s="2" t="n">
        <v>0</v>
      </c>
      <c r="AG57" s="2" t="n">
        <v>0</v>
      </c>
    </row>
    <row r="58" customFormat="false" ht="15.75" hidden="false" customHeight="false" outlineLevel="0" collapsed="false">
      <c r="A58" s="255"/>
      <c r="B58" s="256"/>
      <c r="C58" s="257"/>
      <c r="D58" s="257"/>
      <c r="E58" s="257"/>
      <c r="F58" s="257"/>
      <c r="G58" s="257"/>
      <c r="H58" s="259"/>
      <c r="I58" s="260"/>
      <c r="J58" s="261"/>
      <c r="K58" s="262"/>
      <c r="L58" s="263" t="s">
        <v>105</v>
      </c>
      <c r="M58" s="263"/>
      <c r="N58" s="263"/>
      <c r="O58" s="263"/>
      <c r="P58" s="265" t="n">
        <f aca="false">P42+P57</f>
        <v>0</v>
      </c>
      <c r="AF58" s="2" t="n">
        <v>0</v>
      </c>
      <c r="AG58" s="2" t="n">
        <v>0</v>
      </c>
    </row>
    <row r="59" customFormat="false" ht="15" hidden="false" customHeight="false" outlineLevel="0" collapsed="false">
      <c r="AF59" s="2" t="n">
        <v>0</v>
      </c>
      <c r="AG59" s="2" t="n">
        <v>0</v>
      </c>
    </row>
    <row r="60" customFormat="false" ht="15" hidden="false" customHeight="false" outlineLevel="0" collapsed="false">
      <c r="AF60" s="2" t="n">
        <v>0</v>
      </c>
      <c r="AG60" s="2" t="n">
        <v>0</v>
      </c>
    </row>
    <row r="61" customFormat="false" ht="15" hidden="false" customHeight="false" outlineLevel="0" collapsed="false">
      <c r="AF61" s="2" t="n">
        <v>0</v>
      </c>
      <c r="AG61" s="2" t="n">
        <v>0</v>
      </c>
    </row>
    <row r="62" customFormat="false" ht="15" hidden="false" customHeight="false" outlineLevel="0" collapsed="false">
      <c r="AF62" s="2" t="n">
        <v>0</v>
      </c>
      <c r="AG62" s="2" t="n">
        <v>0</v>
      </c>
    </row>
    <row r="63" customFormat="false" ht="15" hidden="false" customHeight="false" outlineLevel="0" collapsed="false">
      <c r="AF63" s="2" t="n">
        <v>0</v>
      </c>
      <c r="AG63" s="2" t="n">
        <v>0</v>
      </c>
    </row>
    <row r="64" customFormat="false" ht="15" hidden="false" customHeight="false" outlineLevel="0" collapsed="false">
      <c r="AF64" s="2" t="n">
        <v>0</v>
      </c>
      <c r="AG64" s="2" t="n">
        <v>0</v>
      </c>
    </row>
    <row r="65" customFormat="false" ht="15" hidden="false" customHeight="false" outlineLevel="0" collapsed="false">
      <c r="AF65" s="2" t="n">
        <v>0</v>
      </c>
      <c r="AG65" s="2" t="n">
        <v>0</v>
      </c>
    </row>
    <row r="66" customFormat="false" ht="15" hidden="false" customHeight="false" outlineLevel="0" collapsed="false">
      <c r="AF66" s="2" t="n">
        <v>0</v>
      </c>
      <c r="AG66" s="2" t="n">
        <v>0</v>
      </c>
    </row>
    <row r="67" customFormat="false" ht="15" hidden="false" customHeight="false" outlineLevel="0" collapsed="false">
      <c r="AF67" s="2" t="n">
        <v>0</v>
      </c>
      <c r="AG67" s="2" t="n">
        <v>0</v>
      </c>
    </row>
    <row r="68" customFormat="false" ht="15" hidden="false" customHeight="false" outlineLevel="0" collapsed="false">
      <c r="AF68" s="2" t="n">
        <v>0</v>
      </c>
      <c r="AG68" s="2" t="n">
        <v>0</v>
      </c>
    </row>
    <row r="69" customFormat="false" ht="15" hidden="false" customHeight="false" outlineLevel="0" collapsed="false">
      <c r="AF69" s="2" t="n">
        <v>0</v>
      </c>
      <c r="AG69" s="2" t="n">
        <v>0</v>
      </c>
    </row>
    <row r="70" customFormat="false" ht="15" hidden="false" customHeight="false" outlineLevel="0" collapsed="false">
      <c r="AF70" s="2" t="n">
        <v>0</v>
      </c>
      <c r="AG70" s="2" t="n">
        <v>0</v>
      </c>
    </row>
    <row r="71" customFormat="false" ht="15" hidden="false" customHeight="false" outlineLevel="0" collapsed="false">
      <c r="AF71" s="2" t="n">
        <v>0</v>
      </c>
      <c r="AG71" s="2" t="n">
        <v>0</v>
      </c>
    </row>
    <row r="72" customFormat="false" ht="15" hidden="false" customHeight="false" outlineLevel="0" collapsed="false">
      <c r="AF72" s="2" t="n">
        <v>0</v>
      </c>
      <c r="AG72" s="2" t="n">
        <v>0</v>
      </c>
    </row>
    <row r="73" customFormat="false" ht="15" hidden="false" customHeight="false" outlineLevel="0" collapsed="false">
      <c r="AF73" s="2" t="n">
        <v>0</v>
      </c>
      <c r="AG73" s="2" t="n">
        <v>0</v>
      </c>
    </row>
    <row r="74" customFormat="false" ht="15" hidden="false" customHeight="false" outlineLevel="0" collapsed="false">
      <c r="AF74" s="2" t="n">
        <v>0</v>
      </c>
      <c r="AG74" s="2" t="n">
        <v>0</v>
      </c>
    </row>
    <row r="75" customFormat="false" ht="15" hidden="false" customHeight="false" outlineLevel="0" collapsed="false">
      <c r="AF75" s="2" t="n">
        <v>0</v>
      </c>
      <c r="AG75" s="2" t="n">
        <v>0</v>
      </c>
    </row>
    <row r="76" customFormat="false" ht="15" hidden="false" customHeight="false" outlineLevel="0" collapsed="false">
      <c r="AF76" s="2" t="n">
        <v>0</v>
      </c>
      <c r="AG76" s="2" t="n">
        <v>0</v>
      </c>
    </row>
    <row r="77" customFormat="false" ht="15" hidden="false" customHeight="false" outlineLevel="0" collapsed="false">
      <c r="AF77" s="2" t="n">
        <v>0</v>
      </c>
      <c r="AG77" s="2" t="n">
        <v>0</v>
      </c>
    </row>
    <row r="78" customFormat="false" ht="15" hidden="false" customHeight="false" outlineLevel="0" collapsed="false">
      <c r="AF78" s="2" t="n">
        <v>0</v>
      </c>
      <c r="AG78" s="2" t="n">
        <v>0</v>
      </c>
    </row>
    <row r="79" customFormat="false" ht="15" hidden="false" customHeight="false" outlineLevel="0" collapsed="false">
      <c r="AF79" s="2" t="n">
        <v>0</v>
      </c>
      <c r="AG79" s="2" t="n">
        <v>0</v>
      </c>
    </row>
    <row r="80" customFormat="false" ht="15" hidden="false" customHeight="false" outlineLevel="0" collapsed="false">
      <c r="AF80" s="2" t="n">
        <v>0</v>
      </c>
      <c r="AG80" s="2" t="n">
        <v>0</v>
      </c>
    </row>
    <row r="81" customFormat="false" ht="15" hidden="false" customHeight="false" outlineLevel="0" collapsed="false">
      <c r="AF81" s="2" t="n">
        <v>0</v>
      </c>
      <c r="AG81" s="2" t="n">
        <v>0</v>
      </c>
    </row>
    <row r="82" customFormat="false" ht="15" hidden="false" customHeight="false" outlineLevel="0" collapsed="false">
      <c r="AF82" s="2" t="n">
        <v>0</v>
      </c>
      <c r="AG82" s="2" t="n">
        <v>0</v>
      </c>
    </row>
    <row r="83" customFormat="false" ht="15" hidden="false" customHeight="false" outlineLevel="0" collapsed="false">
      <c r="AF83" s="2" t="n">
        <v>0</v>
      </c>
      <c r="AG83" s="2" t="n">
        <v>0</v>
      </c>
    </row>
    <row r="84" customFormat="false" ht="15" hidden="false" customHeight="false" outlineLevel="0" collapsed="false">
      <c r="AF84" s="2" t="n">
        <v>0</v>
      </c>
      <c r="AG84" s="2" t="n">
        <v>0</v>
      </c>
    </row>
    <row r="85" customFormat="false" ht="15" hidden="false" customHeight="false" outlineLevel="0" collapsed="false">
      <c r="AF85" s="2" t="n">
        <v>0</v>
      </c>
      <c r="AG85" s="2" t="n">
        <v>0</v>
      </c>
    </row>
    <row r="86" customFormat="false" ht="15" hidden="false" customHeight="false" outlineLevel="0" collapsed="false">
      <c r="AF86" s="2" t="n">
        <v>0</v>
      </c>
      <c r="AG86" s="2" t="n">
        <v>0</v>
      </c>
    </row>
    <row r="87" customFormat="false" ht="15" hidden="false" customHeight="false" outlineLevel="0" collapsed="false">
      <c r="AF87" s="2" t="n">
        <v>0</v>
      </c>
      <c r="AG87" s="2" t="n">
        <v>0</v>
      </c>
    </row>
    <row r="88" customFormat="false" ht="15" hidden="false" customHeight="false" outlineLevel="0" collapsed="false">
      <c r="AF88" s="2" t="n">
        <v>0</v>
      </c>
      <c r="AG88" s="2" t="n">
        <v>0</v>
      </c>
    </row>
    <row r="89" customFormat="false" ht="15" hidden="false" customHeight="false" outlineLevel="0" collapsed="false">
      <c r="AF89" s="2" t="n">
        <v>0</v>
      </c>
      <c r="AG89" s="2" t="n">
        <v>0</v>
      </c>
    </row>
    <row r="90" customFormat="false" ht="15" hidden="false" customHeight="false" outlineLevel="0" collapsed="false">
      <c r="AF90" s="2" t="n">
        <v>0</v>
      </c>
      <c r="AG90" s="2" t="n">
        <v>0</v>
      </c>
    </row>
    <row r="91" customFormat="false" ht="15" hidden="false" customHeight="false" outlineLevel="0" collapsed="false">
      <c r="AF91" s="2" t="n">
        <v>0</v>
      </c>
      <c r="AG91" s="2" t="n">
        <v>0</v>
      </c>
    </row>
    <row r="92" customFormat="false" ht="15" hidden="false" customHeight="false" outlineLevel="0" collapsed="false">
      <c r="AF92" s="2" t="n">
        <v>0</v>
      </c>
      <c r="AG92" s="2" t="n">
        <v>0</v>
      </c>
    </row>
    <row r="93" customFormat="false" ht="15" hidden="false" customHeight="false" outlineLevel="0" collapsed="false">
      <c r="AF93" s="2" t="n">
        <v>0</v>
      </c>
      <c r="AG93" s="2" t="n">
        <v>0</v>
      </c>
    </row>
    <row r="94" customFormat="false" ht="15" hidden="false" customHeight="false" outlineLevel="0" collapsed="false">
      <c r="AF94" s="2" t="n">
        <v>0</v>
      </c>
      <c r="AG94" s="2" t="n">
        <v>0</v>
      </c>
    </row>
    <row r="95" customFormat="false" ht="15" hidden="false" customHeight="false" outlineLevel="0" collapsed="false">
      <c r="AF95" s="2" t="n">
        <v>0</v>
      </c>
      <c r="AG95" s="2" t="n">
        <v>0</v>
      </c>
    </row>
    <row r="96" customFormat="false" ht="15" hidden="false" customHeight="false" outlineLevel="0" collapsed="false">
      <c r="AF96" s="2" t="n">
        <v>0</v>
      </c>
      <c r="AG96" s="2" t="n">
        <v>0</v>
      </c>
    </row>
    <row r="97" customFormat="false" ht="15" hidden="false" customHeight="false" outlineLevel="0" collapsed="false">
      <c r="AF97" s="2" t="n">
        <v>0</v>
      </c>
      <c r="AG97" s="2" t="n">
        <v>0</v>
      </c>
    </row>
    <row r="98" customFormat="false" ht="15" hidden="false" customHeight="false" outlineLevel="0" collapsed="false">
      <c r="AF98" s="2" t="n">
        <v>0</v>
      </c>
      <c r="AG98" s="2" t="n">
        <v>0</v>
      </c>
    </row>
    <row r="99" customFormat="false" ht="15" hidden="false" customHeight="false" outlineLevel="0" collapsed="false">
      <c r="AF99" s="2" t="n">
        <v>0</v>
      </c>
      <c r="AG99" s="2" t="n">
        <v>0</v>
      </c>
    </row>
    <row r="100" customFormat="false" ht="15" hidden="false" customHeight="false" outlineLevel="0" collapsed="false">
      <c r="AF100" s="2" t="n">
        <v>0</v>
      </c>
      <c r="AG100" s="2" t="n">
        <v>0</v>
      </c>
    </row>
    <row r="101" customFormat="false" ht="15" hidden="false" customHeight="false" outlineLevel="0" collapsed="false">
      <c r="AF101" s="2" t="n">
        <v>0</v>
      </c>
      <c r="AG101" s="2" t="n">
        <v>0</v>
      </c>
    </row>
    <row r="102" customFormat="false" ht="15" hidden="false" customHeight="false" outlineLevel="0" collapsed="false">
      <c r="AF102" s="2" t="n">
        <v>0</v>
      </c>
      <c r="AG102" s="2" t="n">
        <v>0</v>
      </c>
    </row>
    <row r="103" customFormat="false" ht="15" hidden="false" customHeight="false" outlineLevel="0" collapsed="false">
      <c r="AF103" s="2" t="n">
        <v>0</v>
      </c>
      <c r="AG103" s="2" t="n">
        <v>0</v>
      </c>
    </row>
    <row r="104" customFormat="false" ht="15" hidden="false" customHeight="false" outlineLevel="0" collapsed="false">
      <c r="AF104" s="2" t="n">
        <v>0</v>
      </c>
      <c r="AG104" s="2" t="n">
        <v>0</v>
      </c>
    </row>
    <row r="105" customFormat="false" ht="15" hidden="false" customHeight="false" outlineLevel="0" collapsed="false">
      <c r="AF105" s="2" t="n">
        <v>0</v>
      </c>
      <c r="AG105" s="2" t="n">
        <v>0</v>
      </c>
    </row>
    <row r="106" customFormat="false" ht="15" hidden="false" customHeight="false" outlineLevel="0" collapsed="false">
      <c r="AF106" s="2" t="n">
        <v>0</v>
      </c>
      <c r="AG106" s="2" t="n">
        <v>0</v>
      </c>
    </row>
    <row r="107" customFormat="false" ht="15" hidden="false" customHeight="false" outlineLevel="0" collapsed="false">
      <c r="AF107" s="2" t="n">
        <v>0</v>
      </c>
      <c r="AG107" s="2" t="n">
        <v>0</v>
      </c>
    </row>
    <row r="108" customFormat="false" ht="15" hidden="false" customHeight="false" outlineLevel="0" collapsed="false">
      <c r="AF108" s="2" t="n">
        <v>0</v>
      </c>
      <c r="AG108" s="2" t="n">
        <v>0</v>
      </c>
    </row>
    <row r="109" customFormat="false" ht="15" hidden="false" customHeight="false" outlineLevel="0" collapsed="false">
      <c r="AF109" s="2" t="n">
        <v>0</v>
      </c>
      <c r="AG109" s="2" t="n">
        <v>0</v>
      </c>
    </row>
    <row r="110" customFormat="false" ht="15" hidden="false" customHeight="false" outlineLevel="0" collapsed="false">
      <c r="AF110" s="2" t="n">
        <v>0</v>
      </c>
      <c r="AG110" s="2" t="n">
        <v>0</v>
      </c>
    </row>
    <row r="111" customFormat="false" ht="15" hidden="false" customHeight="false" outlineLevel="0" collapsed="false">
      <c r="AF111" s="2" t="n">
        <v>0</v>
      </c>
      <c r="AG111" s="2" t="n">
        <v>0</v>
      </c>
    </row>
    <row r="112" customFormat="false" ht="15" hidden="false" customHeight="false" outlineLevel="0" collapsed="false">
      <c r="AF112" s="2" t="n">
        <v>0</v>
      </c>
      <c r="AG112" s="2" t="n">
        <v>0</v>
      </c>
    </row>
    <row r="113" customFormat="false" ht="15" hidden="false" customHeight="false" outlineLevel="0" collapsed="false">
      <c r="AF113" s="2" t="n">
        <v>0</v>
      </c>
      <c r="AG113" s="2" t="n">
        <v>0</v>
      </c>
    </row>
    <row r="114" customFormat="false" ht="15" hidden="false" customHeight="false" outlineLevel="0" collapsed="false">
      <c r="AF114" s="2" t="n">
        <v>0</v>
      </c>
      <c r="AG114" s="2" t="n">
        <v>0</v>
      </c>
    </row>
    <row r="115" customFormat="false" ht="15" hidden="false" customHeight="false" outlineLevel="0" collapsed="false">
      <c r="AF115" s="2" t="n">
        <v>0</v>
      </c>
      <c r="AG115" s="2" t="n">
        <v>0</v>
      </c>
    </row>
    <row r="116" customFormat="false" ht="15" hidden="false" customHeight="false" outlineLevel="0" collapsed="false">
      <c r="AF116" s="2" t="n">
        <v>0</v>
      </c>
      <c r="AG116" s="2" t="n">
        <v>0</v>
      </c>
    </row>
    <row r="117" customFormat="false" ht="15" hidden="false" customHeight="false" outlineLevel="0" collapsed="false">
      <c r="AF117" s="2" t="n">
        <v>0</v>
      </c>
      <c r="AG117" s="2" t="n">
        <v>0</v>
      </c>
    </row>
    <row r="118" customFormat="false" ht="15" hidden="false" customHeight="false" outlineLevel="0" collapsed="false">
      <c r="AF118" s="2" t="n">
        <v>0</v>
      </c>
      <c r="AG118" s="2" t="n">
        <v>0</v>
      </c>
    </row>
    <row r="119" customFormat="false" ht="15" hidden="false" customHeight="false" outlineLevel="0" collapsed="false">
      <c r="AF119" s="2" t="n">
        <v>0</v>
      </c>
      <c r="AG119" s="2" t="n">
        <v>0</v>
      </c>
    </row>
    <row r="120" customFormat="false" ht="15" hidden="false" customHeight="false" outlineLevel="0" collapsed="false">
      <c r="AF120" s="2" t="n">
        <v>0</v>
      </c>
      <c r="AG120" s="2" t="n">
        <v>0</v>
      </c>
    </row>
    <row r="121" customFormat="false" ht="15" hidden="false" customHeight="false" outlineLevel="0" collapsed="false">
      <c r="AF121" s="2" t="n">
        <v>0</v>
      </c>
      <c r="AG121" s="2" t="n">
        <v>0</v>
      </c>
    </row>
    <row r="122" customFormat="false" ht="15" hidden="false" customHeight="false" outlineLevel="0" collapsed="false">
      <c r="AF122" s="2" t="n">
        <v>0</v>
      </c>
      <c r="AG122" s="2" t="n">
        <v>0</v>
      </c>
    </row>
    <row r="123" customFormat="false" ht="15" hidden="false" customHeight="false" outlineLevel="0" collapsed="false">
      <c r="AF123" s="2" t="n">
        <v>0</v>
      </c>
      <c r="AG123" s="2" t="n">
        <v>0</v>
      </c>
    </row>
    <row r="124" customFormat="false" ht="15" hidden="false" customHeight="false" outlineLevel="0" collapsed="false">
      <c r="AF124" s="2" t="n">
        <v>0</v>
      </c>
      <c r="AG124" s="2" t="n">
        <v>0</v>
      </c>
    </row>
    <row r="125" customFormat="false" ht="15" hidden="false" customHeight="false" outlineLevel="0" collapsed="false">
      <c r="AF125" s="2" t="n">
        <v>0</v>
      </c>
      <c r="AG125" s="2" t="n">
        <v>0</v>
      </c>
    </row>
    <row r="126" customFormat="false" ht="15" hidden="false" customHeight="false" outlineLevel="0" collapsed="false">
      <c r="AF126" s="2" t="n">
        <v>0</v>
      </c>
      <c r="AG126" s="2" t="n">
        <v>0</v>
      </c>
    </row>
    <row r="127" customFormat="false" ht="15" hidden="false" customHeight="false" outlineLevel="0" collapsed="false">
      <c r="AF127" s="2" t="n">
        <v>0</v>
      </c>
      <c r="AG127" s="2" t="n">
        <v>0</v>
      </c>
    </row>
    <row r="128" customFormat="false" ht="15" hidden="false" customHeight="false" outlineLevel="0" collapsed="false">
      <c r="AF128" s="2" t="n">
        <v>0</v>
      </c>
      <c r="AG128" s="2" t="n">
        <v>0</v>
      </c>
    </row>
    <row r="129" customFormat="false" ht="15" hidden="false" customHeight="false" outlineLevel="0" collapsed="false">
      <c r="AF129" s="2" t="n">
        <v>0</v>
      </c>
      <c r="AG129" s="2" t="n">
        <v>0</v>
      </c>
    </row>
    <row r="130" customFormat="false" ht="15" hidden="false" customHeight="false" outlineLevel="0" collapsed="false">
      <c r="AF130" s="2" t="n">
        <v>0</v>
      </c>
      <c r="AG130" s="2" t="n">
        <v>0</v>
      </c>
    </row>
    <row r="131" customFormat="false" ht="15" hidden="false" customHeight="false" outlineLevel="0" collapsed="false">
      <c r="AF131" s="2" t="n">
        <v>0</v>
      </c>
      <c r="AG131" s="2" t="n">
        <v>0</v>
      </c>
    </row>
    <row r="132" customFormat="false" ht="15" hidden="false" customHeight="false" outlineLevel="0" collapsed="false">
      <c r="AF132" s="2" t="n">
        <v>0</v>
      </c>
      <c r="AG132" s="2" t="n">
        <v>0</v>
      </c>
    </row>
    <row r="133" customFormat="false" ht="15" hidden="false" customHeight="false" outlineLevel="0" collapsed="false">
      <c r="AF133" s="2" t="n">
        <v>0</v>
      </c>
      <c r="AG133" s="2" t="n">
        <v>0</v>
      </c>
    </row>
    <row r="134" customFormat="false" ht="15" hidden="false" customHeight="false" outlineLevel="0" collapsed="false">
      <c r="AF134" s="2" t="n">
        <v>0</v>
      </c>
      <c r="AG134" s="2" t="n">
        <v>0</v>
      </c>
    </row>
    <row r="135" customFormat="false" ht="15" hidden="false" customHeight="false" outlineLevel="0" collapsed="false">
      <c r="AF135" s="2" t="n">
        <v>0</v>
      </c>
      <c r="AG135" s="2" t="n">
        <v>0</v>
      </c>
    </row>
    <row r="136" customFormat="false" ht="15" hidden="false" customHeight="false" outlineLevel="0" collapsed="false">
      <c r="AF136" s="2" t="n">
        <v>0</v>
      </c>
      <c r="AG136" s="2" t="n">
        <v>0</v>
      </c>
    </row>
    <row r="137" customFormat="false" ht="15" hidden="false" customHeight="false" outlineLevel="0" collapsed="false">
      <c r="AF137" s="2" t="n">
        <v>0</v>
      </c>
      <c r="AG137" s="2" t="n">
        <v>0</v>
      </c>
    </row>
    <row r="138" customFormat="false" ht="15" hidden="false" customHeight="false" outlineLevel="0" collapsed="false">
      <c r="AF138" s="2" t="n">
        <v>0</v>
      </c>
      <c r="AG138" s="2" t="n">
        <v>0</v>
      </c>
    </row>
    <row r="139" customFormat="false" ht="15" hidden="false" customHeight="false" outlineLevel="0" collapsed="false">
      <c r="AF139" s="2" t="n">
        <v>0</v>
      </c>
      <c r="AG139" s="2" t="n">
        <v>0</v>
      </c>
    </row>
    <row r="140" customFormat="false" ht="15" hidden="false" customHeight="false" outlineLevel="0" collapsed="false">
      <c r="AF140" s="2" t="n">
        <v>0</v>
      </c>
      <c r="AG140" s="2" t="n">
        <v>0</v>
      </c>
    </row>
    <row r="141" customFormat="false" ht="15" hidden="false" customHeight="false" outlineLevel="0" collapsed="false">
      <c r="AF141" s="2" t="n">
        <v>0</v>
      </c>
      <c r="AG141" s="2" t="n">
        <v>0</v>
      </c>
    </row>
    <row r="142" customFormat="false" ht="15" hidden="false" customHeight="false" outlineLevel="0" collapsed="false">
      <c r="AF142" s="2" t="n">
        <v>0</v>
      </c>
      <c r="AG142" s="2" t="n">
        <v>0</v>
      </c>
    </row>
    <row r="143" customFormat="false" ht="15" hidden="false" customHeight="false" outlineLevel="0" collapsed="false">
      <c r="AF143" s="2" t="n">
        <v>0</v>
      </c>
      <c r="AG143" s="2" t="n">
        <v>0</v>
      </c>
    </row>
    <row r="144" customFormat="false" ht="15" hidden="false" customHeight="false" outlineLevel="0" collapsed="false">
      <c r="AF144" s="2" t="n">
        <v>0</v>
      </c>
      <c r="AG144" s="2" t="n">
        <v>0</v>
      </c>
    </row>
    <row r="145" customFormat="false" ht="15" hidden="false" customHeight="false" outlineLevel="0" collapsed="false">
      <c r="AF145" s="2" t="n">
        <v>0</v>
      </c>
      <c r="AG145" s="2" t="n">
        <v>0</v>
      </c>
    </row>
    <row r="146" customFormat="false" ht="15" hidden="false" customHeight="false" outlineLevel="0" collapsed="false">
      <c r="AF146" s="2" t="n">
        <v>0</v>
      </c>
      <c r="AG146" s="2" t="n">
        <v>0</v>
      </c>
    </row>
    <row r="147" customFormat="false" ht="15" hidden="false" customHeight="false" outlineLevel="0" collapsed="false">
      <c r="AF147" s="2" t="n">
        <v>0</v>
      </c>
      <c r="AG147" s="2" t="n">
        <v>0</v>
      </c>
    </row>
    <row r="148" customFormat="false" ht="15" hidden="false" customHeight="false" outlineLevel="0" collapsed="false">
      <c r="AF148" s="2" t="n">
        <v>0</v>
      </c>
      <c r="AG148" s="2" t="n">
        <v>0</v>
      </c>
    </row>
    <row r="149" customFormat="false" ht="15" hidden="false" customHeight="false" outlineLevel="0" collapsed="false">
      <c r="AF149" s="2" t="n">
        <v>0</v>
      </c>
      <c r="AG149" s="2" t="n">
        <v>0</v>
      </c>
    </row>
    <row r="150" customFormat="false" ht="15" hidden="false" customHeight="false" outlineLevel="0" collapsed="false">
      <c r="AF150" s="2" t="n">
        <v>0</v>
      </c>
      <c r="AG150" s="2" t="n">
        <v>0</v>
      </c>
    </row>
    <row r="151" customFormat="false" ht="15" hidden="false" customHeight="false" outlineLevel="0" collapsed="false">
      <c r="AF151" s="2" t="n">
        <v>0</v>
      </c>
      <c r="AG151" s="2" t="n">
        <v>0</v>
      </c>
    </row>
    <row r="152" customFormat="false" ht="15" hidden="false" customHeight="false" outlineLevel="0" collapsed="false">
      <c r="AF152" s="2" t="n">
        <v>0</v>
      </c>
      <c r="AG152" s="2" t="n">
        <v>0</v>
      </c>
    </row>
    <row r="153" customFormat="false" ht="15" hidden="false" customHeight="false" outlineLevel="0" collapsed="false">
      <c r="AF153" s="2" t="n">
        <v>0</v>
      </c>
      <c r="AG153" s="2" t="n">
        <v>0</v>
      </c>
    </row>
    <row r="154" customFormat="false" ht="15" hidden="false" customHeight="false" outlineLevel="0" collapsed="false">
      <c r="AF154" s="2" t="n">
        <v>0</v>
      </c>
      <c r="AG154" s="2" t="n">
        <v>0</v>
      </c>
    </row>
    <row r="155" customFormat="false" ht="15" hidden="false" customHeight="false" outlineLevel="0" collapsed="false">
      <c r="AF155" s="2" t="n">
        <v>0</v>
      </c>
      <c r="AG155" s="2" t="n">
        <v>0</v>
      </c>
    </row>
    <row r="156" customFormat="false" ht="15" hidden="false" customHeight="false" outlineLevel="0" collapsed="false">
      <c r="AF156" s="2" t="n">
        <v>0</v>
      </c>
      <c r="AG156" s="2" t="n">
        <v>0</v>
      </c>
    </row>
    <row r="157" customFormat="false" ht="15" hidden="false" customHeight="false" outlineLevel="0" collapsed="false">
      <c r="AF157" s="2" t="n">
        <v>0</v>
      </c>
      <c r="AG157" s="2" t="n">
        <v>0</v>
      </c>
    </row>
    <row r="158" customFormat="false" ht="15" hidden="false" customHeight="false" outlineLevel="0" collapsed="false">
      <c r="AF158" s="2" t="n">
        <v>0</v>
      </c>
      <c r="AG158" s="2" t="n">
        <v>0</v>
      </c>
    </row>
    <row r="159" customFormat="false" ht="15" hidden="false" customHeight="false" outlineLevel="0" collapsed="false">
      <c r="AF159" s="2" t="n">
        <v>0</v>
      </c>
      <c r="AG159" s="2" t="n">
        <v>0</v>
      </c>
    </row>
    <row r="160" customFormat="false" ht="15" hidden="false" customHeight="false" outlineLevel="0" collapsed="false">
      <c r="AF160" s="2" t="n">
        <v>0</v>
      </c>
      <c r="AG160" s="2" t="n">
        <v>0</v>
      </c>
    </row>
    <row r="161" customFormat="false" ht="15" hidden="false" customHeight="false" outlineLevel="0" collapsed="false">
      <c r="AF161" s="2" t="n">
        <v>0</v>
      </c>
      <c r="AG161" s="2" t="n">
        <v>0</v>
      </c>
    </row>
    <row r="162" customFormat="false" ht="15" hidden="false" customHeight="false" outlineLevel="0" collapsed="false">
      <c r="AF162" s="2" t="n">
        <v>0</v>
      </c>
      <c r="AG162" s="2" t="n">
        <v>0</v>
      </c>
    </row>
    <row r="163" customFormat="false" ht="15" hidden="false" customHeight="false" outlineLevel="0" collapsed="false">
      <c r="AF163" s="2" t="n">
        <v>0</v>
      </c>
      <c r="AG163" s="2" t="n">
        <v>0</v>
      </c>
    </row>
    <row r="164" customFormat="false" ht="15" hidden="false" customHeight="false" outlineLevel="0" collapsed="false">
      <c r="AF164" s="2" t="n">
        <v>0</v>
      </c>
      <c r="AG164" s="2" t="n">
        <v>0</v>
      </c>
    </row>
    <row r="165" customFormat="false" ht="15" hidden="false" customHeight="false" outlineLevel="0" collapsed="false">
      <c r="AF165" s="2" t="n">
        <v>0</v>
      </c>
      <c r="AG165" s="2" t="n">
        <v>0</v>
      </c>
    </row>
    <row r="166" customFormat="false" ht="15" hidden="false" customHeight="false" outlineLevel="0" collapsed="false">
      <c r="AF166" s="2" t="n">
        <v>0</v>
      </c>
      <c r="AG166" s="2" t="n">
        <v>0</v>
      </c>
    </row>
  </sheetData>
  <sheetProtection sheet="true" password="ccd7"/>
  <mergeCells count="7">
    <mergeCell ref="L40:M40"/>
    <mergeCell ref="L41:M41"/>
    <mergeCell ref="L42:N42"/>
    <mergeCell ref="L55:M55"/>
    <mergeCell ref="L56:M56"/>
    <mergeCell ref="L57:O57"/>
    <mergeCell ref="L58:O58"/>
  </mergeCells>
  <conditionalFormatting sqref="O40:P42 N40:N41 R37:S39 R45:S47 R52:S54 R48:R51 R3:S3 R7:S7 R5:S5 M3:P5 R9:S15 M9:P16 R18:S21 M18:P39">
    <cfRule type="cellIs" priority="2" operator="equal" aboveAverage="0" equalAverage="0" bottom="0" percent="0" rank="0" text="" dxfId="61">
      <formula>0</formula>
    </cfRule>
  </conditionalFormatting>
  <conditionalFormatting sqref="P42">
    <cfRule type="cellIs" priority="3" operator="equal" aboveAverage="0" equalAverage="0" bottom="0" percent="0" rank="0" text="" dxfId="62">
      <formula>0</formula>
    </cfRule>
  </conditionalFormatting>
  <conditionalFormatting sqref="R31:S36 R22:S28">
    <cfRule type="cellIs" priority="4" operator="equal" aboveAverage="0" equalAverage="0" bottom="0" percent="0" rank="0" text="" dxfId="63">
      <formula>0</formula>
    </cfRule>
  </conditionalFormatting>
  <conditionalFormatting sqref="N55:P56 P57">
    <cfRule type="cellIs" priority="5" operator="equal" aboveAverage="0" equalAverage="0" bottom="0" percent="0" rank="0" text="" dxfId="64">
      <formula>0</formula>
    </cfRule>
  </conditionalFormatting>
  <conditionalFormatting sqref="P57">
    <cfRule type="cellIs" priority="6" operator="equal" aboveAverage="0" equalAverage="0" bottom="0" percent="0" rank="0" text="" dxfId="65">
      <formula>0</formula>
    </cfRule>
  </conditionalFormatting>
  <conditionalFormatting sqref="P58">
    <cfRule type="cellIs" priority="7" operator="equal" aboveAverage="0" equalAverage="0" bottom="0" percent="0" rank="0" text="" dxfId="66">
      <formula>0</formula>
    </cfRule>
  </conditionalFormatting>
  <conditionalFormatting sqref="P58">
    <cfRule type="cellIs" priority="8" operator="equal" aboveAverage="0" equalAverage="0" bottom="0" percent="0" rank="0" text="" dxfId="67">
      <formula>0</formula>
    </cfRule>
  </conditionalFormatting>
  <conditionalFormatting sqref="P42 P57:P58">
    <cfRule type="cellIs" priority="9" operator="equal" aboveAverage="0" equalAverage="0" bottom="0" percent="0" rank="0" text="" dxfId="68">
      <formula>0</formula>
    </cfRule>
  </conditionalFormatting>
  <conditionalFormatting sqref="R29:S30">
    <cfRule type="cellIs" priority="10" operator="equal" aboveAverage="0" equalAverage="0" bottom="0" percent="0" rank="0" text="" dxfId="69">
      <formula>0</formula>
    </cfRule>
  </conditionalFormatting>
  <conditionalFormatting sqref="R4:S4">
    <cfRule type="cellIs" priority="11" operator="equal" aboveAverage="0" equalAverage="0" bottom="0" percent="0" rank="0" text="" dxfId="70">
      <formula>0</formula>
    </cfRule>
  </conditionalFormatting>
  <conditionalFormatting sqref="R16:S16">
    <cfRule type="cellIs" priority="12" operator="equal" aboveAverage="0" equalAverage="0" bottom="0" percent="0" rank="0" text="" dxfId="71">
      <formula>0</formula>
    </cfRule>
  </conditionalFormatting>
  <conditionalFormatting sqref="S48:S51">
    <cfRule type="cellIs" priority="13" operator="equal" aboveAverage="0" equalAverage="0" bottom="0" percent="0" rank="0" text="" dxfId="72">
      <formula>0</formula>
    </cfRule>
  </conditionalFormatting>
  <conditionalFormatting sqref="M7:P7">
    <cfRule type="cellIs" priority="14" operator="equal" aboveAverage="0" equalAverage="0" bottom="0" percent="0" rank="0" text="" dxfId="73">
      <formula>0</formula>
    </cfRule>
  </conditionalFormatting>
  <conditionalFormatting sqref="O45:P54">
    <cfRule type="cellIs" priority="15" operator="equal" aboveAverage="0" equalAverage="0" bottom="0" percent="0" rank="0" text="" dxfId="74">
      <formula>0</formula>
    </cfRule>
  </conditionalFormatting>
  <conditionalFormatting sqref="M45:M54">
    <cfRule type="cellIs" priority="16" operator="equal" aboveAverage="0" equalAverage="0" bottom="0" percent="0" rank="0" text="" dxfId="75">
      <formula>0</formula>
    </cfRule>
  </conditionalFormatting>
  <conditionalFormatting sqref="N45:N54">
    <cfRule type="cellIs" priority="17" operator="equal" aboveAverage="0" equalAverage="0" bottom="0" percent="0" rank="0" text="" dxfId="76">
      <formula>0</formula>
    </cfRule>
  </conditionalFormatting>
  <conditionalFormatting sqref="R6:S6">
    <cfRule type="cellIs" priority="18" operator="equal" aboveAverage="0" equalAverage="0" bottom="0" percent="0" rank="0" text="" dxfId="77">
      <formula>0</formula>
    </cfRule>
  </conditionalFormatting>
  <conditionalFormatting sqref="M6:P6">
    <cfRule type="cellIs" priority="19" operator="equal" aboveAverage="0" equalAverage="0" bottom="0" percent="0" rank="0" text="" dxfId="78">
      <formula>0</formula>
    </cfRule>
  </conditionalFormatting>
  <conditionalFormatting sqref="R8:S8">
    <cfRule type="cellIs" priority="20" operator="equal" aboveAverage="0" equalAverage="0" bottom="0" percent="0" rank="0" text="" dxfId="79">
      <formula>0</formula>
    </cfRule>
  </conditionalFormatting>
  <conditionalFormatting sqref="M8:P8">
    <cfRule type="cellIs" priority="21" operator="equal" aboveAverage="0" equalAverage="0" bottom="0" percent="0" rank="0" text="" dxfId="80">
      <formula>0</formula>
    </cfRule>
  </conditionalFormatting>
  <conditionalFormatting sqref="M17:P17">
    <cfRule type="cellIs" priority="22" operator="equal" aboveAverage="0" equalAverage="0" bottom="0" percent="0" rank="0" text="" dxfId="81">
      <formula>0</formula>
    </cfRule>
  </conditionalFormatting>
  <conditionalFormatting sqref="R17:S17">
    <cfRule type="cellIs" priority="23" operator="equal" aboveAverage="0" equalAverage="0" bottom="0" percent="0" rank="0" text="" dxfId="82">
      <formula>0</formula>
    </cfRule>
  </conditionalFormatting>
  <printOptions headings="false" gridLines="false" gridLinesSet="true" horizontalCentered="true" verticalCentered="false"/>
  <pageMargins left="0" right="0" top="1.57430555555556" bottom="0.7875" header="0.984027777777778" footer="0.511811023622047"/>
  <pageSetup paperSize="9" scale="100" fitToWidth="1" fitToHeight="5" pageOrder="downThenOver" orientation="landscape" blackAndWhite="false" draft="false" cellComments="none" horizontalDpi="300" verticalDpi="300" copies="1"/>
  <headerFooter differentFirst="false" differentOddEven="false">
    <oddHeader>&amp;C&amp;"Arial,Regular"&amp;10.
.
Elektrická požární signalizace</oddHeader>
    <oddFooter/>
  </headerFooter>
  <rowBreaks count="1" manualBreakCount="1">
    <brk id="4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5.71"/>
    <col collapsed="false" customWidth="true" hidden="false" outlineLevel="0" max="2" min="2" style="2" width="13.7"/>
    <col collapsed="false" customWidth="true" hidden="false" outlineLevel="0" max="3" min="3" style="2" width="58.13"/>
    <col collapsed="false" customWidth="true" hidden="false" outlineLevel="0" max="4" min="4" style="2" width="2.99"/>
    <col collapsed="false" customWidth="true" hidden="false" outlineLevel="0" max="5" min="5" style="2" width="11.7"/>
    <col collapsed="false" customWidth="true" hidden="false" outlineLevel="0" max="6" min="6" style="2" width="16.7"/>
    <col collapsed="false" customWidth="true" hidden="false" outlineLevel="0" max="7" min="7" style="2" width="7.99"/>
    <col collapsed="false" customWidth="true" hidden="false" outlineLevel="0" max="8" min="8" style="2" width="8.99"/>
    <col collapsed="false" customWidth="true" hidden="false" outlineLevel="0" max="9" min="9" style="2" width="11.7"/>
    <col collapsed="false" customWidth="true" hidden="false" outlineLevel="0" max="10" min="10" style="90" width="7.99"/>
    <col collapsed="false" customWidth="true" hidden="false" outlineLevel="0" max="11" min="11" style="2" width="11.7"/>
    <col collapsed="false" customWidth="true" hidden="false" outlineLevel="0" max="12" min="12" style="2" width="4.7"/>
    <col collapsed="false" customWidth="true" hidden="false" outlineLevel="0" max="13" min="13" style="2" width="11.28"/>
    <col collapsed="false" customWidth="true" hidden="false" outlineLevel="0" max="14" min="14" style="2" width="12.42"/>
    <col collapsed="false" customWidth="true" hidden="false" outlineLevel="0" max="15" min="15" style="2" width="11.28"/>
    <col collapsed="false" customWidth="true" hidden="false" outlineLevel="0" max="16" min="16" style="2" width="12.42"/>
    <col collapsed="false" customWidth="false" hidden="false" outlineLevel="0" max="17" min="17" style="2" width="9.14"/>
    <col collapsed="false" customWidth="true" hidden="true" outlineLevel="0" max="18" min="18" style="2" width="9.85"/>
    <col collapsed="false" customWidth="true" hidden="true" outlineLevel="0" max="19" min="19" style="2" width="9.41"/>
    <col collapsed="false" customWidth="true" hidden="true" outlineLevel="0" max="20" min="20" style="2" width="8.7"/>
    <col collapsed="false" customWidth="true" hidden="true" outlineLevel="0" max="21" min="21" style="2" width="10.28"/>
    <col collapsed="false" customWidth="true" hidden="true" outlineLevel="0" max="22" min="22" style="2" width="8.56"/>
    <col collapsed="false" customWidth="true" hidden="true" outlineLevel="0" max="23" min="23" style="2" width="9.56"/>
    <col collapsed="false" customWidth="true" hidden="true" outlineLevel="0" max="24" min="24" style="2" width="7.99"/>
    <col collapsed="false" customWidth="true" hidden="true" outlineLevel="0" max="26" min="25" style="2" width="8.96"/>
    <col collapsed="false" customWidth="true" hidden="true" outlineLevel="0" max="27" min="27" style="2" width="17.28"/>
    <col collapsed="false" customWidth="true" hidden="true" outlineLevel="0" max="31" min="28" style="2" width="8.96"/>
    <col collapsed="false" customWidth="false" hidden="true" outlineLevel="0" max="33" min="32" style="2" width="9.14"/>
    <col collapsed="false" customWidth="true" hidden="true" outlineLevel="0" max="35" min="34" style="2" width="8.96"/>
    <col collapsed="false" customWidth="false" hidden="false" outlineLevel="0" max="257" min="36" style="2" width="9.14"/>
  </cols>
  <sheetData>
    <row r="1" customFormat="false" ht="21" hidden="false" customHeight="false" outlineLevel="0" collapsed="false">
      <c r="A1" s="93" t="str">
        <f aca="false">Rekapitulace!A1</f>
        <v>Přístavba KVOP SO 03</v>
      </c>
      <c r="B1" s="94"/>
      <c r="C1" s="94"/>
      <c r="D1" s="94"/>
      <c r="E1" s="95" t="s">
        <v>28</v>
      </c>
      <c r="F1" s="94"/>
      <c r="G1" s="94"/>
      <c r="H1" s="94"/>
      <c r="I1" s="94"/>
      <c r="J1" s="96"/>
      <c r="K1" s="97"/>
      <c r="L1" s="348"/>
      <c r="M1" s="99"/>
      <c r="N1" s="99"/>
      <c r="O1" s="99"/>
      <c r="P1" s="100"/>
      <c r="Q1" s="101"/>
      <c r="R1" s="101"/>
      <c r="S1" s="101"/>
      <c r="T1" s="102" t="n">
        <f aca="false">T2*Globalindex</f>
        <v>1</v>
      </c>
      <c r="U1" s="103" t="n">
        <f aca="false">U2*Globalindex</f>
        <v>1</v>
      </c>
      <c r="V1" s="103" t="n">
        <f aca="false">V2*Globalindex</f>
        <v>1</v>
      </c>
      <c r="W1" s="103" t="n">
        <f aca="false">W2*Globalindex</f>
        <v>1</v>
      </c>
      <c r="X1" s="104" t="n">
        <f aca="false">X2*Globalindex</f>
        <v>1</v>
      </c>
      <c r="Y1" s="91"/>
      <c r="Z1" s="92"/>
      <c r="AA1" s="91"/>
      <c r="AB1" s="91"/>
      <c r="AC1" s="92"/>
      <c r="AD1" s="91"/>
    </row>
    <row r="2" customFormat="false" ht="16.5" hidden="false" customHeight="false" outlineLevel="0" collapsed="false">
      <c r="A2" s="105" t="s">
        <v>8</v>
      </c>
      <c r="B2" s="106" t="s">
        <v>29</v>
      </c>
      <c r="C2" s="107" t="s">
        <v>30</v>
      </c>
      <c r="D2" s="108" t="s">
        <v>31</v>
      </c>
      <c r="E2" s="107" t="s">
        <v>32</v>
      </c>
      <c r="F2" s="109" t="s">
        <v>4</v>
      </c>
      <c r="G2" s="109" t="s">
        <v>33</v>
      </c>
      <c r="H2" s="109" t="s">
        <v>34</v>
      </c>
      <c r="I2" s="109" t="s">
        <v>35</v>
      </c>
      <c r="J2" s="109" t="s">
        <v>36</v>
      </c>
      <c r="K2" s="110" t="s">
        <v>37</v>
      </c>
      <c r="L2" s="105" t="s">
        <v>10</v>
      </c>
      <c r="M2" s="111" t="s">
        <v>38</v>
      </c>
      <c r="N2" s="111" t="s">
        <v>11</v>
      </c>
      <c r="O2" s="111" t="s">
        <v>39</v>
      </c>
      <c r="P2" s="112" t="s">
        <v>40</v>
      </c>
      <c r="Q2" s="90"/>
      <c r="R2" s="113"/>
      <c r="S2" s="112"/>
      <c r="T2" s="114" t="n">
        <v>1</v>
      </c>
      <c r="U2" s="114" t="n">
        <v>1</v>
      </c>
      <c r="V2" s="114" t="n">
        <v>1</v>
      </c>
      <c r="W2" s="114" t="n">
        <v>1</v>
      </c>
      <c r="X2" s="114" t="n">
        <v>1</v>
      </c>
      <c r="Y2" s="290" t="s">
        <v>41</v>
      </c>
      <c r="Z2" s="349"/>
      <c r="AA2" s="117" t="s">
        <v>42</v>
      </c>
      <c r="AB2" s="118" t="s">
        <v>43</v>
      </c>
      <c r="AC2" s="119"/>
      <c r="AD2" s="118" t="s">
        <v>44</v>
      </c>
    </row>
    <row r="3" customFormat="false" ht="15" hidden="false" customHeight="false" outlineLevel="0" collapsed="false">
      <c r="A3" s="163" t="n">
        <f aca="false">ROW()-2</f>
        <v>1</v>
      </c>
      <c r="B3" s="164" t="str">
        <f aca="false">IF(K3="RTS",AA3,(IF(K3="URS",AD3,"")))</f>
        <v>222 36-0001.R00</v>
      </c>
      <c r="C3" s="293" t="s">
        <v>157</v>
      </c>
      <c r="D3" s="294" t="s">
        <v>31</v>
      </c>
      <c r="E3" s="350"/>
      <c r="F3" s="168" t="str">
        <f aca="false">Dokument</f>
        <v>Půdorys 1. PP až 2. NP</v>
      </c>
      <c r="G3" s="169" t="s">
        <v>46</v>
      </c>
      <c r="H3" s="170" t="n">
        <v>3</v>
      </c>
      <c r="I3" s="171" t="str">
        <f aca="false">TEXT(H3," # x1")</f>
        <v>3 x</v>
      </c>
      <c r="J3" s="171" t="str">
        <f aca="false">IF(K3="RTS",Y3,(IF(K3="URS",AB3,"")))</f>
        <v>M22</v>
      </c>
      <c r="K3" s="351" t="str">
        <f aca="false">IF(CenikovaCena=TRUE(),(IF(SOUSTAVA=1,(IF(LEN(AA3)&gt;0,"RTS","Vlastní")),(IF(LEN(AD3)&gt;0,"URS","Vlastní")))),"Vlastní")</f>
        <v>RTS</v>
      </c>
      <c r="L3" s="173" t="n">
        <f aca="false">DPH</f>
        <v>0.21</v>
      </c>
      <c r="M3" s="174" t="n">
        <f aca="false">ROUND(R3*RO_TMat,0)</f>
        <v>0</v>
      </c>
      <c r="N3" s="175" t="n">
        <f aca="false">M3*H3</f>
        <v>0</v>
      </c>
      <c r="O3" s="176" t="n">
        <f aca="false">IF(CenikovaCena=TRUE(),(IF(K3="RTS",Z3,(IF(K3="URS",AC3,(ROUND(S3*RO_TMont,0)))))),(ROUND(S3*RO_TMont,0)))</f>
        <v>0</v>
      </c>
      <c r="P3" s="177" t="n">
        <f aca="false">O3*H3</f>
        <v>0</v>
      </c>
      <c r="R3" s="178"/>
      <c r="S3" s="228"/>
      <c r="Y3" s="334" t="s">
        <v>47</v>
      </c>
      <c r="Z3" s="352"/>
      <c r="AA3" s="353" t="s">
        <v>158</v>
      </c>
      <c r="AB3" s="354"/>
      <c r="AC3" s="355"/>
      <c r="AD3" s="339"/>
      <c r="AF3" s="2" t="n">
        <v>1</v>
      </c>
      <c r="AG3" s="2" t="n">
        <v>1</v>
      </c>
    </row>
    <row r="4" customFormat="false" ht="27" hidden="false" customHeight="false" outlineLevel="0" collapsed="false">
      <c r="A4" s="120" t="n">
        <f aca="false">ROW()-2</f>
        <v>2</v>
      </c>
      <c r="B4" s="121" t="str">
        <f aca="false">IF(K4="RTS",AA4,(IF(K4="URS",AD4,"")))</f>
        <v>222 37-0002.R00</v>
      </c>
      <c r="C4" s="122" t="s">
        <v>159</v>
      </c>
      <c r="D4" s="123" t="s">
        <v>31</v>
      </c>
      <c r="E4" s="124"/>
      <c r="F4" s="125" t="str">
        <f aca="false">Dokument</f>
        <v>Půdorys 1. PP až 2. NP</v>
      </c>
      <c r="G4" s="126" t="s">
        <v>46</v>
      </c>
      <c r="H4" s="127" t="n">
        <v>1</v>
      </c>
      <c r="I4" s="128" t="str">
        <f aca="false">TEXT(H4," # x1")</f>
        <v>1 x</v>
      </c>
      <c r="J4" s="128" t="str">
        <f aca="false">IF(K4="RTS",Y4,(IF(K4="URS",AB4,"")))</f>
        <v>M22</v>
      </c>
      <c r="K4" s="129" t="str">
        <f aca="false">IF(CenikovaCena=TRUE(),(IF(SOUSTAVA=1,(IF(LEN(AA4)&gt;0,"RTS","Vlastní")),(IF(LEN(AD4)&gt;0,"URS","Vlastní")))),"Vlastní")</f>
        <v>RTS</v>
      </c>
      <c r="L4" s="130" t="n">
        <f aca="false">DPH</f>
        <v>0.21</v>
      </c>
      <c r="M4" s="131" t="n">
        <f aca="false">ROUND(R4*RO_TMat,0)</f>
        <v>0</v>
      </c>
      <c r="N4" s="132" t="n">
        <f aca="false">M4*H4</f>
        <v>0</v>
      </c>
      <c r="O4" s="133" t="n">
        <f aca="false">IF(CenikovaCena=TRUE(),(IF(K4="RTS",Z4,(IF(K4="URS",AC4,(ROUND(S4*RO_TMont,0)))))),(ROUND(S4*RO_TMont,0)))</f>
        <v>0</v>
      </c>
      <c r="P4" s="134" t="n">
        <f aca="false">O4*H4</f>
        <v>0</v>
      </c>
      <c r="R4" s="135"/>
      <c r="S4" s="136"/>
      <c r="Y4" s="297" t="s">
        <v>47</v>
      </c>
      <c r="Z4" s="356"/>
      <c r="AA4" s="357" t="s">
        <v>160</v>
      </c>
      <c r="AB4" s="300"/>
      <c r="AC4" s="358"/>
      <c r="AD4" s="302"/>
      <c r="AF4" s="2" t="n">
        <v>1</v>
      </c>
      <c r="AG4" s="2" t="n">
        <v>1</v>
      </c>
    </row>
    <row r="5" customFormat="false" ht="15" hidden="false" customHeight="false" outlineLevel="0" collapsed="false">
      <c r="A5" s="120" t="n">
        <f aca="false">ROW()-2</f>
        <v>3</v>
      </c>
      <c r="B5" s="121" t="str">
        <f aca="false">IF(K5="RTS",AA5,(IF(K5="URS",AD5,"")))</f>
        <v/>
      </c>
      <c r="C5" s="122" t="s">
        <v>161</v>
      </c>
      <c r="D5" s="123" t="s">
        <v>31</v>
      </c>
      <c r="E5" s="124"/>
      <c r="F5" s="125" t="str">
        <f aca="false">Dokument</f>
        <v>Půdorys 1. PP až 2. NP</v>
      </c>
      <c r="G5" s="126" t="s">
        <v>46</v>
      </c>
      <c r="H5" s="127" t="n">
        <v>1</v>
      </c>
      <c r="I5" s="128" t="str">
        <f aca="false">TEXT(H5," # x1")</f>
        <v>1 x</v>
      </c>
      <c r="J5" s="128" t="str">
        <f aca="false">IF(K5="RTS",Y5,(IF(K5="URS",AB5,"")))</f>
        <v/>
      </c>
      <c r="K5" s="129" t="str">
        <f aca="false">IF(CenikovaCena=TRUE(),(IF(SOUSTAVA=1,(IF(LEN(AA5)&gt;0,"RTS","Vlastní")),(IF(LEN(AD5)&gt;0,"URS","Vlastní")))),"Vlastní")</f>
        <v>Vlastní</v>
      </c>
      <c r="L5" s="130" t="n">
        <f aca="false">DPH</f>
        <v>0.21</v>
      </c>
      <c r="M5" s="131" t="n">
        <f aca="false">ROUND(R5*RO_TMat,0)</f>
        <v>0</v>
      </c>
      <c r="N5" s="132" t="n">
        <f aca="false">M5*H5</f>
        <v>0</v>
      </c>
      <c r="O5" s="133" t="n">
        <f aca="false">IF(CenikovaCena=TRUE(),(IF(K5="RTS",Z5,(IF(K5="URS",AC5,(ROUND(S5*RO_TMont,0)))))),(ROUND(S5*RO_TMont,0)))</f>
        <v>0</v>
      </c>
      <c r="P5" s="134" t="n">
        <f aca="false">O5*H5</f>
        <v>0</v>
      </c>
      <c r="R5" s="135"/>
      <c r="S5" s="136"/>
      <c r="Y5" s="297"/>
      <c r="Z5" s="356"/>
      <c r="AA5" s="340"/>
      <c r="AB5" s="300"/>
      <c r="AC5" s="358"/>
      <c r="AD5" s="302"/>
      <c r="AF5" s="2" t="n">
        <v>1</v>
      </c>
      <c r="AG5" s="2" t="n">
        <v>1</v>
      </c>
    </row>
    <row r="6" customFormat="false" ht="15" hidden="false" customHeight="false" outlineLevel="0" collapsed="false">
      <c r="A6" s="120" t="n">
        <f aca="false">ROW()-2</f>
        <v>4</v>
      </c>
      <c r="B6" s="121" t="str">
        <f aca="false">IF(K6="RTS",AA6,(IF(K6="URS",AD6,"")))</f>
        <v>222 36-0001.R00</v>
      </c>
      <c r="C6" s="122" t="s">
        <v>162</v>
      </c>
      <c r="D6" s="123" t="s">
        <v>31</v>
      </c>
      <c r="E6" s="124"/>
      <c r="F6" s="125" t="str">
        <f aca="false">Dokument</f>
        <v>Půdorys 1. PP až 2. NP</v>
      </c>
      <c r="G6" s="126" t="s">
        <v>46</v>
      </c>
      <c r="H6" s="127" t="n">
        <v>1</v>
      </c>
      <c r="I6" s="128" t="str">
        <f aca="false">TEXT(H6," # x1")</f>
        <v>1 x</v>
      </c>
      <c r="J6" s="128" t="str">
        <f aca="false">IF(K6="RTS",Y6,(IF(K6="URS",AB6,"")))</f>
        <v>M22</v>
      </c>
      <c r="K6" s="129" t="str">
        <f aca="false">IF(CenikovaCena=TRUE(),(IF(SOUSTAVA=1,(IF(LEN(AA6)&gt;0,"RTS","Vlastní")),(IF(LEN(AD6)&gt;0,"URS","Vlastní")))),"Vlastní")</f>
        <v>RTS</v>
      </c>
      <c r="L6" s="130" t="n">
        <f aca="false">DPH</f>
        <v>0.21</v>
      </c>
      <c r="M6" s="131" t="n">
        <f aca="false">ROUND(R6*RO_TMat,0)</f>
        <v>0</v>
      </c>
      <c r="N6" s="132" t="n">
        <f aca="false">M6*H6</f>
        <v>0</v>
      </c>
      <c r="O6" s="133" t="n">
        <f aca="false">IF(CenikovaCena=TRUE(),(IF(K6="RTS",Z6,(IF(K6="URS",AC6,(ROUND(S6*RO_TMont,0)))))),(ROUND(S6*RO_TMont,0)))</f>
        <v>0</v>
      </c>
      <c r="P6" s="134" t="n">
        <f aca="false">O6*H6</f>
        <v>0</v>
      </c>
      <c r="R6" s="135"/>
      <c r="S6" s="136"/>
      <c r="Y6" s="297" t="s">
        <v>47</v>
      </c>
      <c r="Z6" s="356"/>
      <c r="AA6" s="357" t="s">
        <v>158</v>
      </c>
      <c r="AB6" s="300"/>
      <c r="AC6" s="358"/>
      <c r="AD6" s="302"/>
      <c r="AF6" s="2" t="n">
        <v>1</v>
      </c>
      <c r="AG6" s="2" t="n">
        <v>1</v>
      </c>
    </row>
    <row r="7" customFormat="false" ht="15" hidden="false" customHeight="false" outlineLevel="0" collapsed="false">
      <c r="A7" s="120" t="n">
        <f aca="false">ROW()-2</f>
        <v>5</v>
      </c>
      <c r="B7" s="121" t="str">
        <f aca="false">IF(K7="RTS",AA7,(IF(K7="URS",AD7,"")))</f>
        <v>222 36-0005.R00</v>
      </c>
      <c r="C7" s="122" t="s">
        <v>163</v>
      </c>
      <c r="D7" s="123" t="s">
        <v>31</v>
      </c>
      <c r="E7" s="124"/>
      <c r="F7" s="125" t="str">
        <f aca="false">Dokument</f>
        <v>Půdorys 1. PP až 2. NP</v>
      </c>
      <c r="G7" s="126" t="s">
        <v>46</v>
      </c>
      <c r="H7" s="127" t="n">
        <v>1</v>
      </c>
      <c r="I7" s="128" t="str">
        <f aca="false">TEXT(H7," # x1")</f>
        <v>1 x</v>
      </c>
      <c r="J7" s="128" t="str">
        <f aca="false">IF(K7="RTS",Y7,(IF(K7="URS",AB7,"")))</f>
        <v>M22</v>
      </c>
      <c r="K7" s="129" t="str">
        <f aca="false">IF(CenikovaCena=TRUE(),(IF(SOUSTAVA=1,(IF(LEN(AA7)&gt;0,"RTS","Vlastní")),(IF(LEN(AD7)&gt;0,"URS","Vlastní")))),"Vlastní")</f>
        <v>RTS</v>
      </c>
      <c r="L7" s="130" t="n">
        <f aca="false">DPH</f>
        <v>0.21</v>
      </c>
      <c r="M7" s="131" t="n">
        <f aca="false">ROUND(R7*RO_TMat,0)</f>
        <v>0</v>
      </c>
      <c r="N7" s="132" t="n">
        <f aca="false">M7*H7</f>
        <v>0</v>
      </c>
      <c r="O7" s="133" t="n">
        <f aca="false">IF(CenikovaCena=TRUE(),(IF(K7="RTS",Z7,(IF(K7="URS",AC7,(ROUND(S7*RO_TMont,0)))))),(ROUND(S7*RO_TMont,0)))</f>
        <v>0</v>
      </c>
      <c r="P7" s="134" t="n">
        <f aca="false">O7*H7</f>
        <v>0</v>
      </c>
      <c r="R7" s="135"/>
      <c r="S7" s="136"/>
      <c r="Y7" s="297" t="s">
        <v>47</v>
      </c>
      <c r="Z7" s="356"/>
      <c r="AA7" s="357" t="s">
        <v>164</v>
      </c>
      <c r="AB7" s="300"/>
      <c r="AC7" s="358"/>
      <c r="AD7" s="302"/>
      <c r="AF7" s="2" t="n">
        <v>1</v>
      </c>
      <c r="AG7" s="2" t="n">
        <v>1</v>
      </c>
    </row>
    <row r="8" customFormat="false" ht="15" hidden="false" customHeight="false" outlineLevel="0" collapsed="false">
      <c r="A8" s="120" t="n">
        <f aca="false">ROW()-2</f>
        <v>6</v>
      </c>
      <c r="B8" s="121" t="str">
        <f aca="false">IF(K8="RTS",AA8,(IF(K8="URS",AD8,"")))</f>
        <v/>
      </c>
      <c r="C8" s="122" t="s">
        <v>165</v>
      </c>
      <c r="D8" s="123" t="s">
        <v>31</v>
      </c>
      <c r="E8" s="124"/>
      <c r="F8" s="125" t="str">
        <f aca="false">Dokument</f>
        <v>Půdorys 1. PP až 2. NP</v>
      </c>
      <c r="G8" s="126" t="s">
        <v>46</v>
      </c>
      <c r="H8" s="127" t="n">
        <v>4</v>
      </c>
      <c r="I8" s="128" t="str">
        <f aca="false">TEXT(H8," # x1")</f>
        <v>4 x</v>
      </c>
      <c r="J8" s="128" t="str">
        <f aca="false">IF(K8="RTS",Y8,(IF(K8="URS",AB8,"")))</f>
        <v/>
      </c>
      <c r="K8" s="129" t="str">
        <f aca="false">IF(CenikovaCena=TRUE(),(IF(SOUSTAVA=1,(IF(LEN(AA8)&gt;0,"RTS","Vlastní")),(IF(LEN(AD8)&gt;0,"URS","Vlastní")))),"Vlastní")</f>
        <v>Vlastní</v>
      </c>
      <c r="L8" s="130" t="n">
        <f aca="false">DPH</f>
        <v>0.21</v>
      </c>
      <c r="M8" s="131" t="n">
        <f aca="false">ROUND(R8*RO_TMat,0)</f>
        <v>0</v>
      </c>
      <c r="N8" s="132" t="n">
        <f aca="false">M8*H8</f>
        <v>0</v>
      </c>
      <c r="O8" s="133" t="n">
        <f aca="false">IF(CenikovaCena=TRUE(),(IF(K8="RTS",Z8,(IF(K8="URS",AC8,(ROUND(S8*RO_TMont,0)))))),(ROUND(S8*RO_TMont,0)))</f>
        <v>0</v>
      </c>
      <c r="P8" s="134" t="n">
        <f aca="false">O8*H8</f>
        <v>0</v>
      </c>
      <c r="R8" s="135"/>
      <c r="S8" s="136"/>
      <c r="Y8" s="297"/>
      <c r="Z8" s="356"/>
      <c r="AA8" s="340"/>
      <c r="AB8" s="300"/>
      <c r="AC8" s="358"/>
      <c r="AD8" s="302"/>
      <c r="AF8" s="2" t="n">
        <v>1</v>
      </c>
      <c r="AG8" s="2" t="n">
        <v>1</v>
      </c>
    </row>
    <row r="9" customFormat="false" ht="15" hidden="false" customHeight="false" outlineLevel="0" collapsed="false">
      <c r="A9" s="120" t="n">
        <f aca="false">ROW()-2</f>
        <v>7</v>
      </c>
      <c r="B9" s="121" t="str">
        <f aca="false">IF(K9="RTS",AA9,(IF(K9="URS",AD9,"")))</f>
        <v/>
      </c>
      <c r="C9" s="122" t="s">
        <v>166</v>
      </c>
      <c r="D9" s="123" t="s">
        <v>31</v>
      </c>
      <c r="E9" s="124"/>
      <c r="F9" s="125" t="str">
        <f aca="false">Dokument</f>
        <v>Půdorys 1. PP až 2. NP</v>
      </c>
      <c r="G9" s="126" t="s">
        <v>46</v>
      </c>
      <c r="H9" s="127" t="n">
        <v>1</v>
      </c>
      <c r="I9" s="128" t="str">
        <f aca="false">TEXT(H9," # x1")</f>
        <v>1 x</v>
      </c>
      <c r="J9" s="128" t="str">
        <f aca="false">IF(K9="RTS",Y9,(IF(K9="URS",AB9,"")))</f>
        <v/>
      </c>
      <c r="K9" s="129" t="str">
        <f aca="false">IF(CenikovaCena=TRUE(),(IF(SOUSTAVA=1,(IF(LEN(AA9)&gt;0,"RTS","Vlastní")),(IF(LEN(AD9)&gt;0,"URS","Vlastní")))),"Vlastní")</f>
        <v>Vlastní</v>
      </c>
      <c r="L9" s="130" t="n">
        <f aca="false">DPH</f>
        <v>0.21</v>
      </c>
      <c r="M9" s="131" t="n">
        <f aca="false">ROUND(R9*RO_TMat,0)</f>
        <v>0</v>
      </c>
      <c r="N9" s="132" t="n">
        <f aca="false">M9*H9</f>
        <v>0</v>
      </c>
      <c r="O9" s="133" t="n">
        <f aca="false">IF(CenikovaCena=TRUE(),(IF(K9="RTS",Z9,(IF(K9="URS",AC9,(ROUND(S9*RO_TMont,0)))))),(ROUND(S9*RO_TMont,0)))</f>
        <v>0</v>
      </c>
      <c r="P9" s="134" t="n">
        <f aca="false">O9*H9</f>
        <v>0</v>
      </c>
      <c r="R9" s="135"/>
      <c r="S9" s="136"/>
      <c r="Y9" s="297"/>
      <c r="Z9" s="356"/>
      <c r="AA9" s="340"/>
      <c r="AB9" s="300"/>
      <c r="AC9" s="358"/>
      <c r="AD9" s="302"/>
      <c r="AF9" s="2" t="n">
        <v>1</v>
      </c>
      <c r="AG9" s="2" t="n">
        <v>1</v>
      </c>
    </row>
    <row r="10" customFormat="false" ht="15" hidden="false" customHeight="false" outlineLevel="0" collapsed="false">
      <c r="A10" s="120" t="n">
        <f aca="false">ROW()-2</f>
        <v>8</v>
      </c>
      <c r="B10" s="121" t="str">
        <f aca="false">IF(K10="RTS",AA10,(IF(K10="URS",AD10,"")))</f>
        <v/>
      </c>
      <c r="C10" s="122" t="s">
        <v>167</v>
      </c>
      <c r="D10" s="123" t="s">
        <v>31</v>
      </c>
      <c r="E10" s="124"/>
      <c r="F10" s="125" t="str">
        <f aca="false">Dokument</f>
        <v>Půdorys 1. PP až 2. NP</v>
      </c>
      <c r="G10" s="126" t="s">
        <v>46</v>
      </c>
      <c r="H10" s="127" t="n">
        <v>1</v>
      </c>
      <c r="I10" s="128" t="str">
        <f aca="false">TEXT(H10," # x1")</f>
        <v>1 x</v>
      </c>
      <c r="J10" s="128" t="str">
        <f aca="false">IF(K10="RTS",Y10,(IF(K10="URS",AB10,"")))</f>
        <v/>
      </c>
      <c r="K10" s="129" t="str">
        <f aca="false">IF(CenikovaCena=TRUE(),(IF(SOUSTAVA=1,(IF(LEN(AA10)&gt;0,"RTS","Vlastní")),(IF(LEN(AD10)&gt;0,"URS","Vlastní")))),"Vlastní")</f>
        <v>Vlastní</v>
      </c>
      <c r="L10" s="130" t="n">
        <f aca="false">DPH</f>
        <v>0.21</v>
      </c>
      <c r="M10" s="131" t="n">
        <f aca="false">ROUND(R10*RO_TMat,0)</f>
        <v>0</v>
      </c>
      <c r="N10" s="132" t="n">
        <f aca="false">M10*H10</f>
        <v>0</v>
      </c>
      <c r="O10" s="133" t="n">
        <f aca="false">IF(CenikovaCena=TRUE(),(IF(K10="RTS",Z10,(IF(K10="URS",AC10,(ROUND(S10*RO_TMont,0)))))),(ROUND(S10*RO_TMont,0)))</f>
        <v>0</v>
      </c>
      <c r="P10" s="134" t="n">
        <f aca="false">O10*H10</f>
        <v>0</v>
      </c>
      <c r="R10" s="135"/>
      <c r="S10" s="136"/>
      <c r="Y10" s="297"/>
      <c r="Z10" s="356"/>
      <c r="AA10" s="340"/>
      <c r="AB10" s="300"/>
      <c r="AC10" s="358"/>
      <c r="AD10" s="302"/>
      <c r="AF10" s="2" t="n">
        <v>1</v>
      </c>
      <c r="AG10" s="2" t="n">
        <v>1</v>
      </c>
    </row>
    <row r="11" customFormat="false" ht="15" hidden="false" customHeight="false" outlineLevel="0" collapsed="false">
      <c r="A11" s="120" t="n">
        <f aca="false">ROW()-2</f>
        <v>9</v>
      </c>
      <c r="B11" s="121" t="str">
        <f aca="false">IF(K11="RTS",AA11,(IF(K11="URS",AD11,"")))</f>
        <v/>
      </c>
      <c r="C11" s="122" t="s">
        <v>168</v>
      </c>
      <c r="D11" s="123" t="s">
        <v>31</v>
      </c>
      <c r="E11" s="124"/>
      <c r="F11" s="125" t="str">
        <f aca="false">Dokument</f>
        <v>Půdorys 1. PP až 2. NP</v>
      </c>
      <c r="G11" s="126" t="s">
        <v>46</v>
      </c>
      <c r="H11" s="127" t="n">
        <v>1</v>
      </c>
      <c r="I11" s="128" t="str">
        <f aca="false">TEXT(H11," # x1")</f>
        <v>1 x</v>
      </c>
      <c r="J11" s="128" t="str">
        <f aca="false">IF(K11="RTS",Y11,(IF(K11="URS",AB11,"")))</f>
        <v/>
      </c>
      <c r="K11" s="129" t="str">
        <f aca="false">IF(CenikovaCena=TRUE(),(IF(SOUSTAVA=1,(IF(LEN(AA11)&gt;0,"RTS","Vlastní")),(IF(LEN(AD11)&gt;0,"URS","Vlastní")))),"Vlastní")</f>
        <v>Vlastní</v>
      </c>
      <c r="L11" s="130" t="n">
        <f aca="false">DPH</f>
        <v>0.21</v>
      </c>
      <c r="M11" s="131" t="n">
        <f aca="false">ROUND(R11*RO_TMat,0)</f>
        <v>0</v>
      </c>
      <c r="N11" s="132" t="n">
        <f aca="false">M11*H11</f>
        <v>0</v>
      </c>
      <c r="O11" s="133" t="n">
        <f aca="false">IF(CenikovaCena=TRUE(),(IF(K11="RTS",Z11,(IF(K11="URS",AC11,(ROUND(S11*RO_TMont,0)))))),(ROUND(S11*RO_TMont,0)))</f>
        <v>0</v>
      </c>
      <c r="P11" s="134" t="n">
        <f aca="false">O11*H11</f>
        <v>0</v>
      </c>
      <c r="R11" s="135"/>
      <c r="S11" s="136"/>
      <c r="Y11" s="297"/>
      <c r="Z11" s="356"/>
      <c r="AA11" s="340"/>
      <c r="AB11" s="300"/>
      <c r="AC11" s="358"/>
      <c r="AD11" s="302"/>
      <c r="AF11" s="2" t="n">
        <v>1</v>
      </c>
      <c r="AG11" s="2" t="n">
        <v>1</v>
      </c>
    </row>
    <row r="12" customFormat="false" ht="15" hidden="false" customHeight="false" outlineLevel="0" collapsed="false">
      <c r="A12" s="120" t="n">
        <f aca="false">ROW()-2</f>
        <v>10</v>
      </c>
      <c r="B12" s="121" t="str">
        <f aca="false">IF(K12="RTS",AA12,(IF(K12="URS",AD12,"")))</f>
        <v/>
      </c>
      <c r="C12" s="122" t="s">
        <v>169</v>
      </c>
      <c r="D12" s="123" t="s">
        <v>31</v>
      </c>
      <c r="E12" s="124"/>
      <c r="F12" s="125" t="str">
        <f aca="false">Dokument</f>
        <v>Půdorys 1. PP až 2. NP</v>
      </c>
      <c r="G12" s="126" t="s">
        <v>46</v>
      </c>
      <c r="H12" s="127" t="n">
        <v>2</v>
      </c>
      <c r="I12" s="128" t="str">
        <f aca="false">TEXT(H12," # x1")</f>
        <v>2 x</v>
      </c>
      <c r="J12" s="128" t="str">
        <f aca="false">IF(K12="RTS",Y12,(IF(K12="URS",AB12,"")))</f>
        <v/>
      </c>
      <c r="K12" s="129" t="str">
        <f aca="false">IF(CenikovaCena=TRUE(),(IF(SOUSTAVA=1,(IF(LEN(AA12)&gt;0,"RTS","Vlastní")),(IF(LEN(AD12)&gt;0,"URS","Vlastní")))),"Vlastní")</f>
        <v>Vlastní</v>
      </c>
      <c r="L12" s="130" t="n">
        <f aca="false">DPH</f>
        <v>0.21</v>
      </c>
      <c r="M12" s="131" t="n">
        <f aca="false">ROUND(R12*RO_TMat,0)</f>
        <v>0</v>
      </c>
      <c r="N12" s="132" t="n">
        <f aca="false">M12*H12</f>
        <v>0</v>
      </c>
      <c r="O12" s="133" t="n">
        <f aca="false">IF(CenikovaCena=TRUE(),(IF(K12="RTS",Z12,(IF(K12="URS",AC12,(ROUND(S12*RO_TMont,0)))))),(ROUND(S12*RO_TMont,0)))</f>
        <v>0</v>
      </c>
      <c r="P12" s="134" t="n">
        <f aca="false">O12*H12</f>
        <v>0</v>
      </c>
      <c r="R12" s="135"/>
      <c r="S12" s="136"/>
      <c r="Y12" s="297"/>
      <c r="Z12" s="356"/>
      <c r="AA12" s="340"/>
      <c r="AB12" s="300"/>
      <c r="AC12" s="358"/>
      <c r="AD12" s="302"/>
      <c r="AF12" s="2" t="n">
        <v>1</v>
      </c>
      <c r="AG12" s="2" t="n">
        <v>1</v>
      </c>
    </row>
    <row r="13" customFormat="false" ht="15" hidden="false" customHeight="false" outlineLevel="0" collapsed="false">
      <c r="A13" s="120" t="n">
        <f aca="false">ROW()-2</f>
        <v>11</v>
      </c>
      <c r="B13" s="121" t="str">
        <f aca="false">IF(K13="RTS",AA13,(IF(K13="URS",AD13,"")))</f>
        <v/>
      </c>
      <c r="C13" s="122" t="s">
        <v>170</v>
      </c>
      <c r="D13" s="123" t="s">
        <v>31</v>
      </c>
      <c r="E13" s="124"/>
      <c r="F13" s="125" t="str">
        <f aca="false">Dokument</f>
        <v>Půdorys 1. PP až 2. NP</v>
      </c>
      <c r="G13" s="126" t="s">
        <v>46</v>
      </c>
      <c r="H13" s="127" t="n">
        <v>15</v>
      </c>
      <c r="I13" s="128" t="str">
        <f aca="false">TEXT(H13," # x1")</f>
        <v>15 x</v>
      </c>
      <c r="J13" s="128" t="str">
        <f aca="false">IF(K13="RTS",Y13,(IF(K13="URS",AB13,"")))</f>
        <v/>
      </c>
      <c r="K13" s="129" t="str">
        <f aca="false">IF(CenikovaCena=TRUE(),(IF(SOUSTAVA=1,(IF(LEN(AA13)&gt;0,"RTS","Vlastní")),(IF(LEN(AD13)&gt;0,"URS","Vlastní")))),"Vlastní")</f>
        <v>Vlastní</v>
      </c>
      <c r="L13" s="130" t="n">
        <f aca="false">DPH</f>
        <v>0.21</v>
      </c>
      <c r="M13" s="131" t="n">
        <f aca="false">ROUND(R13*RO_TMat,0)</f>
        <v>0</v>
      </c>
      <c r="N13" s="132" t="n">
        <f aca="false">M13*H13</f>
        <v>0</v>
      </c>
      <c r="O13" s="133" t="n">
        <f aca="false">IF(CenikovaCena=TRUE(),(IF(K13="RTS",Z13,(IF(K13="URS",AC13,(ROUND(S13*RO_TMont,0)))))),(ROUND(S13*RO_TMont,0)))</f>
        <v>0</v>
      </c>
      <c r="P13" s="134" t="n">
        <f aca="false">O13*H13</f>
        <v>0</v>
      </c>
      <c r="R13" s="135"/>
      <c r="S13" s="136"/>
      <c r="Y13" s="297"/>
      <c r="Z13" s="356"/>
      <c r="AA13" s="340"/>
      <c r="AB13" s="300"/>
      <c r="AC13" s="358"/>
      <c r="AD13" s="302"/>
      <c r="AF13" s="2" t="n">
        <v>1</v>
      </c>
      <c r="AG13" s="2" t="n">
        <v>1</v>
      </c>
    </row>
    <row r="14" customFormat="false" ht="15" hidden="false" customHeight="false" outlineLevel="0" collapsed="false">
      <c r="A14" s="120" t="n">
        <f aca="false">ROW()-2</f>
        <v>12</v>
      </c>
      <c r="B14" s="121" t="str">
        <f aca="false">IF(K14="RTS",AA14,(IF(K14="URS",AD14,"")))</f>
        <v/>
      </c>
      <c r="C14" s="122" t="s">
        <v>171</v>
      </c>
      <c r="D14" s="123" t="s">
        <v>31</v>
      </c>
      <c r="E14" s="124"/>
      <c r="F14" s="125" t="str">
        <f aca="false">Dokument</f>
        <v>Půdorys 1. PP až 2. NP</v>
      </c>
      <c r="G14" s="126" t="s">
        <v>46</v>
      </c>
      <c r="H14" s="127" t="n">
        <v>6</v>
      </c>
      <c r="I14" s="128" t="str">
        <f aca="false">TEXT(H14," # x1")</f>
        <v>6 x</v>
      </c>
      <c r="J14" s="128" t="str">
        <f aca="false">IF(K14="RTS",Y14,(IF(K14="URS",AB14,"")))</f>
        <v/>
      </c>
      <c r="K14" s="129" t="str">
        <f aca="false">IF(CenikovaCena=TRUE(),(IF(SOUSTAVA=1,(IF(LEN(AA14)&gt;0,"RTS","Vlastní")),(IF(LEN(AD14)&gt;0,"URS","Vlastní")))),"Vlastní")</f>
        <v>Vlastní</v>
      </c>
      <c r="L14" s="130" t="n">
        <f aca="false">DPH</f>
        <v>0.21</v>
      </c>
      <c r="M14" s="131" t="n">
        <f aca="false">ROUND(R14*RO_TMat,0)</f>
        <v>0</v>
      </c>
      <c r="N14" s="132" t="n">
        <f aca="false">M14*H14</f>
        <v>0</v>
      </c>
      <c r="O14" s="133" t="n">
        <f aca="false">IF(CenikovaCena=TRUE(),(IF(K14="RTS",Z14,(IF(K14="URS",AC14,(ROUND(S14*RO_TMont,0)))))),(ROUND(S14*RO_TMont,0)))</f>
        <v>0</v>
      </c>
      <c r="P14" s="134" t="n">
        <f aca="false">O14*H14</f>
        <v>0</v>
      </c>
      <c r="R14" s="135"/>
      <c r="S14" s="136"/>
      <c r="Y14" s="297"/>
      <c r="Z14" s="356"/>
      <c r="AA14" s="340"/>
      <c r="AB14" s="300"/>
      <c r="AC14" s="358"/>
      <c r="AD14" s="302"/>
      <c r="AF14" s="2" t="n">
        <v>1</v>
      </c>
      <c r="AG14" s="2" t="n">
        <v>1</v>
      </c>
    </row>
    <row r="15" customFormat="false" ht="15" hidden="false" customHeight="false" outlineLevel="0" collapsed="false">
      <c r="A15" s="120" t="n">
        <f aca="false">ROW()-2</f>
        <v>13</v>
      </c>
      <c r="B15" s="121" t="str">
        <f aca="false">IF(K15="RTS",AA15,(IF(K15="URS",AD15,"")))</f>
        <v/>
      </c>
      <c r="C15" s="122" t="s">
        <v>172</v>
      </c>
      <c r="D15" s="123" t="s">
        <v>31</v>
      </c>
      <c r="E15" s="124"/>
      <c r="F15" s="125" t="str">
        <f aca="false">Dokument</f>
        <v>Půdorys 1. PP až 2. NP</v>
      </c>
      <c r="G15" s="126" t="s">
        <v>46</v>
      </c>
      <c r="H15" s="127" t="n">
        <v>1</v>
      </c>
      <c r="I15" s="128" t="str">
        <f aca="false">TEXT(H15," # x1")</f>
        <v>1 x</v>
      </c>
      <c r="J15" s="128" t="str">
        <f aca="false">IF(K15="RTS",Y15,(IF(K15="URS",AB15,"")))</f>
        <v/>
      </c>
      <c r="K15" s="129" t="str">
        <f aca="false">IF(CenikovaCena=TRUE(),(IF(SOUSTAVA=1,(IF(LEN(AA15)&gt;0,"RTS","Vlastní")),(IF(LEN(AD15)&gt;0,"URS","Vlastní")))),"Vlastní")</f>
        <v>Vlastní</v>
      </c>
      <c r="L15" s="130" t="n">
        <f aca="false">DPH</f>
        <v>0.21</v>
      </c>
      <c r="M15" s="131" t="n">
        <f aca="false">ROUND(R15*RO_TMat,0)</f>
        <v>0</v>
      </c>
      <c r="N15" s="132" t="n">
        <f aca="false">M15*H15</f>
        <v>0</v>
      </c>
      <c r="O15" s="133" t="n">
        <f aca="false">IF(CenikovaCena=TRUE(),(IF(K15="RTS",Z15,(IF(K15="URS",AC15,(ROUND(S15*RO_TMont,0)))))),(ROUND(S15*RO_TMont,0)))</f>
        <v>0</v>
      </c>
      <c r="P15" s="134" t="n">
        <f aca="false">O15*H15</f>
        <v>0</v>
      </c>
      <c r="R15" s="135"/>
      <c r="S15" s="136"/>
      <c r="Y15" s="297"/>
      <c r="Z15" s="356"/>
      <c r="AA15" s="340"/>
      <c r="AB15" s="300"/>
      <c r="AC15" s="358"/>
      <c r="AD15" s="302"/>
      <c r="AF15" s="2" t="n">
        <v>1</v>
      </c>
      <c r="AG15" s="2" t="n">
        <v>0</v>
      </c>
    </row>
    <row r="16" customFormat="false" ht="15" hidden="false" customHeight="true" outlineLevel="0" collapsed="false">
      <c r="A16" s="120" t="n">
        <f aca="false">ROW()-2</f>
        <v>14</v>
      </c>
      <c r="B16" s="121" t="str">
        <f aca="false">IF(K16="RTS",AA16,(IF(K16="URS",AD16,"")))</f>
        <v>222 36-0102.R00</v>
      </c>
      <c r="C16" s="122" t="s">
        <v>173</v>
      </c>
      <c r="D16" s="123" t="s">
        <v>31</v>
      </c>
      <c r="E16" s="124"/>
      <c r="F16" s="125" t="str">
        <f aca="false">Dokument</f>
        <v>Půdorys 1. PP až 2. NP</v>
      </c>
      <c r="G16" s="126" t="s">
        <v>46</v>
      </c>
      <c r="H16" s="127" t="n">
        <v>26</v>
      </c>
      <c r="I16" s="128" t="str">
        <f aca="false">TEXT(H16," # x1")</f>
        <v>26 x</v>
      </c>
      <c r="J16" s="128" t="str">
        <f aca="false">IF(K16="RTS",Y16,(IF(K16="URS",AB16,"")))</f>
        <v>M22</v>
      </c>
      <c r="K16" s="129" t="str">
        <f aca="false">IF(CenikovaCena=TRUE(),(IF(SOUSTAVA=1,(IF(LEN(AA16)&gt;0,"RTS","Vlastní")),(IF(LEN(AD16)&gt;0,"URS","Vlastní")))),"Vlastní")</f>
        <v>RTS</v>
      </c>
      <c r="L16" s="130" t="n">
        <f aca="false">DPH</f>
        <v>0.21</v>
      </c>
      <c r="M16" s="131" t="n">
        <f aca="false">ROUND(R16*RO_TMat,0)</f>
        <v>0</v>
      </c>
      <c r="N16" s="132" t="n">
        <f aca="false">M16*H16</f>
        <v>0</v>
      </c>
      <c r="O16" s="133" t="n">
        <f aca="false">IF(CenikovaCena=TRUE(),(IF(K16="RTS",Z16,(IF(K16="URS",AC16,(ROUND(S16*RO_TMont,0)))))),(ROUND(S16*RO_TMont,0)))</f>
        <v>0</v>
      </c>
      <c r="P16" s="134" t="n">
        <f aca="false">O16*H16</f>
        <v>0</v>
      </c>
      <c r="R16" s="135"/>
      <c r="S16" s="136"/>
      <c r="Y16" s="297" t="s">
        <v>47</v>
      </c>
      <c r="Z16" s="356"/>
      <c r="AA16" s="357" t="s">
        <v>174</v>
      </c>
      <c r="AB16" s="300"/>
      <c r="AC16" s="358"/>
      <c r="AD16" s="302"/>
      <c r="AF16" s="2" t="n">
        <v>1</v>
      </c>
      <c r="AG16" s="2" t="n">
        <v>1</v>
      </c>
    </row>
    <row r="17" customFormat="false" ht="15" hidden="false" customHeight="false" outlineLevel="0" collapsed="false">
      <c r="A17" s="120" t="n">
        <f aca="false">ROW()-2</f>
        <v>15</v>
      </c>
      <c r="B17" s="121" t="str">
        <f aca="false">IF(K17="RTS",AA17,(IF(K17="URS",AD17,"")))</f>
        <v>222 36-0101.R00</v>
      </c>
      <c r="C17" s="122" t="s">
        <v>175</v>
      </c>
      <c r="D17" s="123" t="s">
        <v>31</v>
      </c>
      <c r="E17" s="124"/>
      <c r="F17" s="125" t="str">
        <f aca="false">Dokument</f>
        <v>Půdorys 1. PP až 2. NP</v>
      </c>
      <c r="G17" s="126" t="s">
        <v>46</v>
      </c>
      <c r="H17" s="127" t="n">
        <v>4</v>
      </c>
      <c r="I17" s="128" t="str">
        <f aca="false">TEXT(H17," # x1")</f>
        <v>4 x</v>
      </c>
      <c r="J17" s="128" t="str">
        <f aca="false">IF(K17="RTS",Y17,(IF(K17="URS",AB17,"")))</f>
        <v>M22</v>
      </c>
      <c r="K17" s="129" t="str">
        <f aca="false">IF(CenikovaCena=TRUE(),(IF(SOUSTAVA=1,(IF(LEN(AA17)&gt;0,"RTS","Vlastní")),(IF(LEN(AD17)&gt;0,"URS","Vlastní")))),"Vlastní")</f>
        <v>RTS</v>
      </c>
      <c r="L17" s="130" t="n">
        <f aca="false">DPH</f>
        <v>0.21</v>
      </c>
      <c r="M17" s="131" t="n">
        <f aca="false">ROUND(R17*RO_TMat,0)</f>
        <v>0</v>
      </c>
      <c r="N17" s="132" t="n">
        <f aca="false">M17*H17</f>
        <v>0</v>
      </c>
      <c r="O17" s="133" t="n">
        <f aca="false">IF(CenikovaCena=TRUE(),(IF(K17="RTS",Z17,(IF(K17="URS",AC17,(ROUND(S17*RO_TMont,0)))))),(ROUND(S17*RO_TMont,0)))</f>
        <v>0</v>
      </c>
      <c r="P17" s="134" t="n">
        <f aca="false">O17*H17</f>
        <v>0</v>
      </c>
      <c r="R17" s="135"/>
      <c r="S17" s="136"/>
      <c r="Y17" s="297" t="s">
        <v>47</v>
      </c>
      <c r="Z17" s="356"/>
      <c r="AA17" s="357" t="s">
        <v>176</v>
      </c>
      <c r="AB17" s="300"/>
      <c r="AC17" s="358"/>
      <c r="AD17" s="302"/>
      <c r="AF17" s="2" t="n">
        <v>1</v>
      </c>
      <c r="AG17" s="2" t="n">
        <v>1</v>
      </c>
    </row>
    <row r="18" customFormat="false" ht="15" hidden="false" customHeight="false" outlineLevel="0" collapsed="false">
      <c r="A18" s="120" t="n">
        <f aca="false">ROW()-2</f>
        <v>16</v>
      </c>
      <c r="B18" s="121" t="str">
        <f aca="false">IF(K18="RTS",AA18,(IF(K18="URS",AD18,"")))</f>
        <v/>
      </c>
      <c r="C18" s="122" t="s">
        <v>177</v>
      </c>
      <c r="D18" s="123"/>
      <c r="E18" s="124"/>
      <c r="F18" s="125" t="str">
        <f aca="false">Dokument</f>
        <v>Půdorys 1. PP až 2. NP</v>
      </c>
      <c r="G18" s="126" t="s">
        <v>46</v>
      </c>
      <c r="H18" s="127" t="n">
        <v>35</v>
      </c>
      <c r="I18" s="128" t="str">
        <f aca="false">TEXT(H18," # x1")</f>
        <v>35 x</v>
      </c>
      <c r="J18" s="128" t="str">
        <f aca="false">IF(K18="RTS",Y18,(IF(K18="URS",AB18,"")))</f>
        <v/>
      </c>
      <c r="K18" s="129" t="str">
        <f aca="false">IF(CenikovaCena=TRUE(),(IF(SOUSTAVA=1,(IF(LEN(AA18)&gt;0,"RTS","Vlastní")),(IF(LEN(AD18)&gt;0,"URS","Vlastní")))),"Vlastní")</f>
        <v>Vlastní</v>
      </c>
      <c r="L18" s="130" t="n">
        <f aca="false">DPH</f>
        <v>0.21</v>
      </c>
      <c r="M18" s="131" t="n">
        <f aca="false">ROUND(R18*RO_TMat,0)</f>
        <v>0</v>
      </c>
      <c r="N18" s="132" t="n">
        <f aca="false">M18*H18</f>
        <v>0</v>
      </c>
      <c r="O18" s="133" t="n">
        <f aca="false">IF(CenikovaCena=TRUE(),(IF(K18="RTS",Z18,(IF(K18="URS",AC18,(ROUND(S18*RO_TMont,0)))))),(ROUND(S18*RO_TMont,0)))</f>
        <v>0</v>
      </c>
      <c r="P18" s="134" t="n">
        <f aca="false">O18*H18</f>
        <v>0</v>
      </c>
      <c r="R18" s="135"/>
      <c r="S18" s="136"/>
      <c r="Y18" s="297"/>
      <c r="Z18" s="356"/>
      <c r="AA18" s="340"/>
      <c r="AB18" s="300"/>
      <c r="AC18" s="358"/>
      <c r="AD18" s="302"/>
      <c r="AF18" s="2" t="n">
        <v>1</v>
      </c>
      <c r="AG18" s="2" t="n">
        <v>1</v>
      </c>
    </row>
    <row r="19" customFormat="false" ht="15" hidden="false" customHeight="false" outlineLevel="0" collapsed="false">
      <c r="A19" s="120" t="n">
        <f aca="false">ROW()-2</f>
        <v>17</v>
      </c>
      <c r="B19" s="121" t="str">
        <f aca="false">IF(K19="RTS",AA19,(IF(K19="URS",AD19,"")))</f>
        <v/>
      </c>
      <c r="C19" s="122" t="s">
        <v>178</v>
      </c>
      <c r="D19" s="123"/>
      <c r="E19" s="124"/>
      <c r="F19" s="125" t="str">
        <f aca="false">Dokument</f>
        <v>Půdorys 1. PP až 2. NP</v>
      </c>
      <c r="G19" s="126" t="s">
        <v>46</v>
      </c>
      <c r="H19" s="127" t="n">
        <v>2</v>
      </c>
      <c r="I19" s="128" t="str">
        <f aca="false">TEXT(H19," # x1")</f>
        <v>2 x</v>
      </c>
      <c r="J19" s="128" t="str">
        <f aca="false">IF(K19="RTS",Y19,(IF(K19="URS",AB19,"")))</f>
        <v/>
      </c>
      <c r="K19" s="129" t="str">
        <f aca="false">IF(CenikovaCena=TRUE(),(IF(SOUSTAVA=1,(IF(LEN(AA19)&gt;0,"RTS","Vlastní")),(IF(LEN(AD19)&gt;0,"URS","Vlastní")))),"Vlastní")</f>
        <v>Vlastní</v>
      </c>
      <c r="L19" s="130" t="n">
        <f aca="false">DPH</f>
        <v>0.21</v>
      </c>
      <c r="M19" s="131" t="n">
        <f aca="false">ROUND(R19*RO_TMat,0)</f>
        <v>0</v>
      </c>
      <c r="N19" s="132" t="n">
        <f aca="false">M19*H19</f>
        <v>0</v>
      </c>
      <c r="O19" s="133" t="n">
        <f aca="false">IF(CenikovaCena=TRUE(),(IF(K19="RTS",Z19,(IF(K19="URS",AC19,(ROUND(S19*RO_TMont,0)))))),(ROUND(S19*RO_TMont,0)))</f>
        <v>0</v>
      </c>
      <c r="P19" s="134" t="n">
        <f aca="false">O19*H19</f>
        <v>0</v>
      </c>
      <c r="R19" s="135"/>
      <c r="S19" s="136"/>
      <c r="Y19" s="297"/>
      <c r="Z19" s="356"/>
      <c r="AA19" s="340"/>
      <c r="AB19" s="300"/>
      <c r="AC19" s="358"/>
      <c r="AD19" s="302"/>
      <c r="AF19" s="2" t="n">
        <v>1</v>
      </c>
      <c r="AG19" s="2" t="n">
        <v>1</v>
      </c>
    </row>
    <row r="20" customFormat="false" ht="15" hidden="false" customHeight="false" outlineLevel="0" collapsed="false">
      <c r="A20" s="120" t="n">
        <f aca="false">ROW()-2</f>
        <v>18</v>
      </c>
      <c r="B20" s="121" t="str">
        <f aca="false">IF(K20="RTS",AA20,(IF(K20="URS",AD20,"")))</f>
        <v/>
      </c>
      <c r="C20" s="122" t="s">
        <v>179</v>
      </c>
      <c r="D20" s="123"/>
      <c r="E20" s="124"/>
      <c r="F20" s="125" t="str">
        <f aca="false">Dokument</f>
        <v>Půdorys 1. PP až 2. NP</v>
      </c>
      <c r="G20" s="126" t="s">
        <v>46</v>
      </c>
      <c r="H20" s="127" t="n">
        <v>1</v>
      </c>
      <c r="I20" s="128" t="str">
        <f aca="false">TEXT(H20," # x1")</f>
        <v>1 x</v>
      </c>
      <c r="J20" s="128" t="str">
        <f aca="false">IF(K20="RTS",Y20,(IF(K20="URS",AB20,"")))</f>
        <v/>
      </c>
      <c r="K20" s="129" t="str">
        <f aca="false">IF(CenikovaCena=TRUE(),(IF(SOUSTAVA=1,(IF(LEN(AA20)&gt;0,"RTS","Vlastní")),(IF(LEN(AD20)&gt;0,"URS","Vlastní")))),"Vlastní")</f>
        <v>Vlastní</v>
      </c>
      <c r="L20" s="130" t="n">
        <f aca="false">DPH</f>
        <v>0.21</v>
      </c>
      <c r="M20" s="131" t="n">
        <f aca="false">ROUND(R20*RO_TMat,0)</f>
        <v>0</v>
      </c>
      <c r="N20" s="132" t="n">
        <f aca="false">M20*H20</f>
        <v>0</v>
      </c>
      <c r="O20" s="133" t="n">
        <f aca="false">IF(CenikovaCena=TRUE(),(IF(K20="RTS",Z20,(IF(K20="URS",AC20,(ROUND(S20*RO_TMont,0)))))),(ROUND(S20*RO_TMont,0)))</f>
        <v>0</v>
      </c>
      <c r="P20" s="134" t="n">
        <f aca="false">O20*H20</f>
        <v>0</v>
      </c>
      <c r="R20" s="135"/>
      <c r="S20" s="136"/>
      <c r="Y20" s="297"/>
      <c r="Z20" s="356"/>
      <c r="AA20" s="340"/>
      <c r="AB20" s="300"/>
      <c r="AC20" s="358"/>
      <c r="AD20" s="302"/>
      <c r="AF20" s="2" t="n">
        <v>1</v>
      </c>
      <c r="AG20" s="2" t="n">
        <v>1</v>
      </c>
    </row>
    <row r="21" customFormat="false" ht="15" hidden="false" customHeight="false" outlineLevel="0" collapsed="false">
      <c r="A21" s="120" t="n">
        <f aca="false">ROW()-2</f>
        <v>19</v>
      </c>
      <c r="B21" s="121" t="str">
        <f aca="false">IF(K21="RTS",AA21,(IF(K21="URS",AD21,"")))</f>
        <v>222 36-0011.R00</v>
      </c>
      <c r="C21" s="122" t="s">
        <v>180</v>
      </c>
      <c r="D21" s="123"/>
      <c r="E21" s="124"/>
      <c r="F21" s="125" t="str">
        <f aca="false">Dokument</f>
        <v>Půdorys 1. PP až 2. NP</v>
      </c>
      <c r="G21" s="126" t="s">
        <v>46</v>
      </c>
      <c r="H21" s="127" t="n">
        <v>1</v>
      </c>
      <c r="I21" s="128" t="str">
        <f aca="false">TEXT(H21," # x1")</f>
        <v>1 x</v>
      </c>
      <c r="J21" s="128" t="str">
        <f aca="false">IF(K21="RTS",Y21,(IF(K21="URS",AB21,"")))</f>
        <v>M22</v>
      </c>
      <c r="K21" s="129" t="str">
        <f aca="false">IF(CenikovaCena=TRUE(),(IF(SOUSTAVA=1,(IF(LEN(AA21)&gt;0,"RTS","Vlastní")),(IF(LEN(AD21)&gt;0,"URS","Vlastní")))),"Vlastní")</f>
        <v>RTS</v>
      </c>
      <c r="L21" s="130" t="n">
        <f aca="false">DPH</f>
        <v>0.21</v>
      </c>
      <c r="M21" s="131" t="n">
        <f aca="false">ROUND(R21*RO_TMat,0)</f>
        <v>0</v>
      </c>
      <c r="N21" s="132" t="n">
        <f aca="false">M21*H21</f>
        <v>0</v>
      </c>
      <c r="O21" s="133" t="n">
        <f aca="false">IF(CenikovaCena=TRUE(),(IF(K21="RTS",Z21,(IF(K21="URS",AC21,(ROUND(S21*RO_TMont,0)))))),(ROUND(S21*RO_TMont,0)))</f>
        <v>0</v>
      </c>
      <c r="P21" s="134" t="n">
        <f aca="false">O21*H21</f>
        <v>0</v>
      </c>
      <c r="R21" s="135"/>
      <c r="S21" s="136"/>
      <c r="Y21" s="297" t="s">
        <v>47</v>
      </c>
      <c r="Z21" s="356"/>
      <c r="AA21" s="357" t="s">
        <v>181</v>
      </c>
      <c r="AB21" s="300"/>
      <c r="AC21" s="358"/>
      <c r="AD21" s="302"/>
      <c r="AF21" s="2" t="n">
        <v>1</v>
      </c>
      <c r="AG21" s="2" t="n">
        <v>1</v>
      </c>
    </row>
    <row r="22" customFormat="false" ht="15.75" hidden="false" customHeight="false" outlineLevel="0" collapsed="false">
      <c r="A22" s="120" t="n">
        <f aca="false">ROW()-2</f>
        <v>20</v>
      </c>
      <c r="B22" s="121" t="str">
        <f aca="false">IF(K22="RTS",AA22,(IF(K22="URS",AD22,"")))</f>
        <v>222 36-0015.R00</v>
      </c>
      <c r="C22" s="122" t="s">
        <v>182</v>
      </c>
      <c r="D22" s="123"/>
      <c r="E22" s="124"/>
      <c r="F22" s="125" t="str">
        <f aca="false">Dokument</f>
        <v>Půdorys 1. PP až 2. NP</v>
      </c>
      <c r="G22" s="126" t="s">
        <v>46</v>
      </c>
      <c r="H22" s="127" t="n">
        <v>2</v>
      </c>
      <c r="I22" s="128" t="str">
        <f aca="false">TEXT(H22," # x1")</f>
        <v>2 x</v>
      </c>
      <c r="J22" s="128" t="str">
        <f aca="false">IF(K22="RTS",Y22,(IF(K22="URS",AB22,"")))</f>
        <v>M22</v>
      </c>
      <c r="K22" s="129" t="str">
        <f aca="false">IF(CenikovaCena=TRUE(),(IF(SOUSTAVA=1,(IF(LEN(AA22)&gt;0,"RTS","Vlastní")),(IF(LEN(AD22)&gt;0,"URS","Vlastní")))),"Vlastní")</f>
        <v>RTS</v>
      </c>
      <c r="L22" s="130" t="n">
        <f aca="false">DPH</f>
        <v>0.21</v>
      </c>
      <c r="M22" s="131" t="n">
        <f aca="false">ROUND(R22*RO_TMat,0)</f>
        <v>0</v>
      </c>
      <c r="N22" s="132" t="n">
        <f aca="false">M22*H22</f>
        <v>0</v>
      </c>
      <c r="O22" s="133" t="n">
        <f aca="false">IF(CenikovaCena=TRUE(),(IF(K22="RTS",Z22,(IF(K22="URS",AC22,(ROUND(S22*RO_TMont,0)))))),(ROUND(S22*RO_TMont,0)))</f>
        <v>0</v>
      </c>
      <c r="P22" s="134" t="n">
        <f aca="false">O22*H22</f>
        <v>0</v>
      </c>
      <c r="R22" s="135"/>
      <c r="S22" s="136"/>
      <c r="Y22" s="297" t="s">
        <v>47</v>
      </c>
      <c r="Z22" s="356"/>
      <c r="AA22" s="357" t="s">
        <v>183</v>
      </c>
      <c r="AB22" s="300"/>
      <c r="AC22" s="358"/>
      <c r="AD22" s="302"/>
      <c r="AF22" s="2" t="n">
        <v>1</v>
      </c>
      <c r="AG22" s="2" t="n">
        <v>1</v>
      </c>
    </row>
    <row r="23" customFormat="false" ht="15" hidden="false" customHeight="false" outlineLevel="0" collapsed="false">
      <c r="A23" s="163" t="n">
        <f aca="false">ROW()-2</f>
        <v>21</v>
      </c>
      <c r="B23" s="164" t="str">
        <f aca="false">IF(K23="RTS",AA23,(IF(K23="URS",AD23,"")))</f>
        <v>222 28-0051.R00</v>
      </c>
      <c r="C23" s="165" t="s">
        <v>184</v>
      </c>
      <c r="D23" s="166"/>
      <c r="E23" s="167"/>
      <c r="F23" s="168" t="str">
        <f aca="false">Dokument</f>
        <v>Půdorys 1. PP až 2. NP</v>
      </c>
      <c r="G23" s="169" t="s">
        <v>68</v>
      </c>
      <c r="H23" s="170" t="n">
        <v>740</v>
      </c>
      <c r="I23" s="171" t="str">
        <f aca="false">TEXT(H23," # x1")</f>
        <v>740 x</v>
      </c>
      <c r="J23" s="171" t="str">
        <f aca="false">IF(K23="RTS",Y23,(IF(K23="URS",AB23,"")))</f>
        <v>M22</v>
      </c>
      <c r="K23" s="274" t="str">
        <f aca="false">IF(CenikovaCena=TRUE(),(IF(SOUSTAVA=1,(IF(LEN(AA23)&gt;0,"RTS","Vlastní")),(IF(LEN(AD23)&gt;0,"URS","Vlastní")))),"Vlastní")</f>
        <v>RTS</v>
      </c>
      <c r="L23" s="173" t="n">
        <f aca="false">DPH</f>
        <v>0.21</v>
      </c>
      <c r="M23" s="174" t="n">
        <f aca="false">ROUND(R23*RO_KMat,0)</f>
        <v>0</v>
      </c>
      <c r="N23" s="175" t="n">
        <f aca="false">M23*H23</f>
        <v>0</v>
      </c>
      <c r="O23" s="176" t="n">
        <f aca="false">IF(CenikovaCena=TRUE(),(IF(K23="RTS",Z23,(IF(K23="URS",AC23,(ROUND(S23*RO_KMont,0)))))),(ROUND(S23*RO_KMont,0)))</f>
        <v>0</v>
      </c>
      <c r="P23" s="177" t="n">
        <f aca="false">O23*H23</f>
        <v>0</v>
      </c>
      <c r="R23" s="178"/>
      <c r="S23" s="179"/>
      <c r="Y23" s="359" t="s">
        <v>47</v>
      </c>
      <c r="Z23" s="360"/>
      <c r="AA23" s="309" t="s">
        <v>134</v>
      </c>
      <c r="AB23" s="354"/>
      <c r="AC23" s="355"/>
      <c r="AD23" s="339"/>
      <c r="AF23" s="2" t="n">
        <v>1</v>
      </c>
      <c r="AG23" s="2" t="n">
        <v>1</v>
      </c>
    </row>
    <row r="24" customFormat="false" ht="15" hidden="false" customHeight="false" outlineLevel="0" collapsed="false">
      <c r="A24" s="120" t="n">
        <f aca="false">ROW()-2</f>
        <v>22</v>
      </c>
      <c r="B24" s="121" t="str">
        <f aca="false">IF(K24="RTS",AA24,(IF(K24="URS",AD24,"")))</f>
        <v/>
      </c>
      <c r="C24" s="361" t="s">
        <v>143</v>
      </c>
      <c r="D24" s="144"/>
      <c r="E24" s="145"/>
      <c r="F24" s="125" t="str">
        <f aca="false">Dokument</f>
        <v>Půdorys 1. PP až 2. NP</v>
      </c>
      <c r="G24" s="126" t="s">
        <v>68</v>
      </c>
      <c r="H24" s="127" t="n">
        <f aca="false">H23*3</f>
        <v>2220</v>
      </c>
      <c r="I24" s="128" t="str">
        <f aca="false">TEXT(H24," # x1")</f>
        <v>2220 x</v>
      </c>
      <c r="J24" s="128" t="str">
        <f aca="false">IF(K24="RTS",Y24,(IF(K24="URS",AB24,"")))</f>
        <v/>
      </c>
      <c r="K24" s="129" t="str">
        <f aca="false">IF(CenikovaCena=TRUE(),(IF(SOUSTAVA=1,(IF(LEN(AA24)&gt;0,"RTS","Vlastní")),(IF(LEN(AD24)&gt;0,"URS","Vlastní")))),"Vlastní")</f>
        <v>Vlastní</v>
      </c>
      <c r="L24" s="130" t="n">
        <f aca="false">DPH</f>
        <v>0.21</v>
      </c>
      <c r="M24" s="131" t="n">
        <f aca="false">ROUND(R24*RO_KMat,0)</f>
        <v>0</v>
      </c>
      <c r="N24" s="132" t="n">
        <f aca="false">M24*H24</f>
        <v>0</v>
      </c>
      <c r="O24" s="133" t="n">
        <f aca="false">IF(CenikovaCena=TRUE(),(IF(K24="RTS",Z24,(IF(K24="URS",AC24,(ROUND(S24*RO_KMont,0)))))),(ROUND(S24*RO_KMont,0)))</f>
        <v>0</v>
      </c>
      <c r="P24" s="134" t="n">
        <f aca="false">O24*H24</f>
        <v>0</v>
      </c>
      <c r="R24" s="135"/>
      <c r="S24" s="146"/>
      <c r="Y24" s="300"/>
      <c r="Z24" s="358"/>
      <c r="AA24" s="302"/>
      <c r="AB24" s="300"/>
      <c r="AC24" s="358"/>
      <c r="AD24" s="302"/>
      <c r="AF24" s="2" t="n">
        <v>1</v>
      </c>
      <c r="AG24" s="2" t="n">
        <v>1</v>
      </c>
    </row>
    <row r="25" customFormat="false" ht="15" hidden="false" customHeight="false" outlineLevel="0" collapsed="false">
      <c r="A25" s="120" t="n">
        <f aca="false">ROW()-2</f>
        <v>23</v>
      </c>
      <c r="B25" s="121" t="str">
        <f aca="false">IF(K25="RTS",AA25,(IF(K25="URS",AD25,"")))</f>
        <v/>
      </c>
      <c r="C25" s="143" t="s">
        <v>139</v>
      </c>
      <c r="D25" s="144"/>
      <c r="E25" s="145"/>
      <c r="F25" s="125" t="str">
        <f aca="false">Dokument</f>
        <v>Půdorys 1. PP až 2. NP</v>
      </c>
      <c r="G25" s="126" t="s">
        <v>46</v>
      </c>
      <c r="H25" s="127" t="n">
        <v>2</v>
      </c>
      <c r="I25" s="128" t="str">
        <f aca="false">TEXT(H25," # x1")</f>
        <v>2 x</v>
      </c>
      <c r="J25" s="128" t="str">
        <f aca="false">IF(K25="RTS",Y25,(IF(K25="URS",AB25,"")))</f>
        <v/>
      </c>
      <c r="K25" s="129" t="str">
        <f aca="false">IF(CenikovaCena=TRUE(),(IF(SOUSTAVA=1,(IF(LEN(AA25)&gt;0,"RTS","Vlastní")),(IF(LEN(AD25)&gt;0,"URS","Vlastní")))),"Vlastní")</f>
        <v>Vlastní</v>
      </c>
      <c r="L25" s="130" t="n">
        <f aca="false">DPH</f>
        <v>0.21</v>
      </c>
      <c r="M25" s="131" t="n">
        <f aca="false">ROUND(R25*RO_KMat,0)</f>
        <v>0</v>
      </c>
      <c r="N25" s="132" t="n">
        <f aca="false">M25*H25</f>
        <v>0</v>
      </c>
      <c r="O25" s="133" t="n">
        <f aca="false">IF(CenikovaCena=TRUE(),(IF(K25="RTS",Z25,(IF(K25="URS",AC25,(ROUND(S25*RO_KMont,0)))))),(ROUND(S25*RO_KMont,0)))</f>
        <v>0</v>
      </c>
      <c r="P25" s="134" t="n">
        <f aca="false">O25*H25</f>
        <v>0</v>
      </c>
      <c r="R25" s="135"/>
      <c r="S25" s="146"/>
      <c r="Y25" s="300"/>
      <c r="Z25" s="358"/>
      <c r="AA25" s="302"/>
      <c r="AB25" s="300"/>
      <c r="AC25" s="358"/>
      <c r="AD25" s="302"/>
      <c r="AF25" s="2" t="n">
        <v>1</v>
      </c>
      <c r="AG25" s="2" t="n">
        <v>1</v>
      </c>
    </row>
    <row r="26" customFormat="false" ht="15" hidden="false" customHeight="false" outlineLevel="0" collapsed="false">
      <c r="A26" s="120" t="n">
        <f aca="false">ROW()-2</f>
        <v>24</v>
      </c>
      <c r="B26" s="121" t="str">
        <f aca="false">IF(K26="RTS",AA26,(IF(K26="URS",AD26,"")))</f>
        <v/>
      </c>
      <c r="C26" s="184" t="s">
        <v>80</v>
      </c>
      <c r="D26" s="185"/>
      <c r="E26" s="186"/>
      <c r="F26" s="125" t="str">
        <f aca="false">Dokument</f>
        <v>Půdorys 1. PP až 2. NP</v>
      </c>
      <c r="G26" s="126" t="s">
        <v>46</v>
      </c>
      <c r="H26" s="127" t="n">
        <v>9</v>
      </c>
      <c r="I26" s="128" t="str">
        <f aca="false">TEXT(H26," # x1")</f>
        <v>9 x</v>
      </c>
      <c r="J26" s="128" t="str">
        <f aca="false">IF(K26="RTS",Y26,(IF(K26="URS",AB26,"")))</f>
        <v/>
      </c>
      <c r="K26" s="129" t="str">
        <f aca="false">IF(CenikovaCena=TRUE(),(IF(SOUSTAVA=1,(IF(LEN(AA26)&gt;0,"RTS","Vlastní")),(IF(LEN(AD26)&gt;0,"URS","Vlastní")))),"Vlastní")</f>
        <v>Vlastní</v>
      </c>
      <c r="L26" s="130" t="n">
        <f aca="false">DPH</f>
        <v>0.21</v>
      </c>
      <c r="M26" s="131" t="n">
        <f aca="false">ROUND(R26*RO_KMat,0)</f>
        <v>0</v>
      </c>
      <c r="N26" s="132" t="n">
        <f aca="false">M26*H26</f>
        <v>0</v>
      </c>
      <c r="O26" s="133" t="n">
        <f aca="false">IF(CenikovaCena=TRUE(),(IF(K26="RTS",Z26,(IF(K26="URS",AC26,(ROUND(S26*RO_KMont,0)))))),(ROUND(S26*RO_KMont,0)))</f>
        <v>0</v>
      </c>
      <c r="P26" s="134" t="n">
        <f aca="false">O26*H26</f>
        <v>0</v>
      </c>
      <c r="R26" s="135"/>
      <c r="S26" s="136"/>
      <c r="Y26" s="300"/>
      <c r="Z26" s="358"/>
      <c r="AA26" s="302"/>
      <c r="AB26" s="300"/>
      <c r="AC26" s="358"/>
      <c r="AD26" s="302"/>
      <c r="AF26" s="2" t="n">
        <v>1</v>
      </c>
      <c r="AG26" s="2" t="n">
        <v>1</v>
      </c>
    </row>
    <row r="27" customFormat="false" ht="15" hidden="false" customHeight="false" outlineLevel="0" collapsed="false">
      <c r="A27" s="120" t="n">
        <f aca="false">ROW()-2</f>
        <v>25</v>
      </c>
      <c r="B27" s="121" t="str">
        <f aca="false">IF(K27="RTS",AA27,(IF(K27="URS",AD27,"")))</f>
        <v/>
      </c>
      <c r="C27" s="187" t="s">
        <v>84</v>
      </c>
      <c r="D27" s="189"/>
      <c r="E27" s="190"/>
      <c r="F27" s="125" t="str">
        <f aca="false">Dokument</f>
        <v>Půdorys 1. PP až 2. NP</v>
      </c>
      <c r="G27" s="126" t="s">
        <v>46</v>
      </c>
      <c r="H27" s="127" t="n">
        <v>17</v>
      </c>
      <c r="I27" s="128" t="str">
        <f aca="false">TEXT(H27," # x1")</f>
        <v>17 x</v>
      </c>
      <c r="J27" s="128" t="str">
        <f aca="false">IF(K27="RTS",Y27,(IF(K27="URS",AB27,"")))</f>
        <v/>
      </c>
      <c r="K27" s="129" t="str">
        <f aca="false">IF(CenikovaCena=TRUE(),(IF(SOUSTAVA=1,(IF(LEN(AA27)&gt;0,"RTS","Vlastní")),(IF(LEN(AD27)&gt;0,"URS","Vlastní")))),"Vlastní")</f>
        <v>Vlastní</v>
      </c>
      <c r="L27" s="130" t="n">
        <f aca="false">DPH</f>
        <v>0.21</v>
      </c>
      <c r="M27" s="131" t="n">
        <f aca="false">ROUND(R27*RO_KMat,0)</f>
        <v>0</v>
      </c>
      <c r="N27" s="132" t="n">
        <f aca="false">M27*H27</f>
        <v>0</v>
      </c>
      <c r="O27" s="133" t="n">
        <f aca="false">IF(CenikovaCena=TRUE(),(IF(K27="RTS",Z27,(IF(K27="URS",AC27,(ROUND(S27*RO_KMont,0)))))),(ROUND(S27*RO_KMont,0)))</f>
        <v>0</v>
      </c>
      <c r="P27" s="134" t="n">
        <f aca="false">O27*H27</f>
        <v>0</v>
      </c>
      <c r="R27" s="135"/>
      <c r="S27" s="136"/>
      <c r="Y27" s="300"/>
      <c r="Z27" s="358"/>
      <c r="AA27" s="302"/>
      <c r="AB27" s="300"/>
      <c r="AC27" s="358"/>
      <c r="AD27" s="302"/>
      <c r="AF27" s="2" t="n">
        <v>0</v>
      </c>
      <c r="AG27" s="2" t="n">
        <v>1</v>
      </c>
    </row>
    <row r="28" customFormat="false" ht="15" hidden="false" customHeight="false" outlineLevel="0" collapsed="false">
      <c r="A28" s="120" t="n">
        <f aca="false">ROW()-2</f>
        <v>26</v>
      </c>
      <c r="B28" s="121" t="str">
        <f aca="false">IF(K28="RTS",AA28,(IF(K28="URS",AD28,"")))</f>
        <v/>
      </c>
      <c r="C28" s="187" t="s">
        <v>142</v>
      </c>
      <c r="D28" s="189"/>
      <c r="E28" s="190"/>
      <c r="F28" s="125" t="str">
        <f aca="false">Dokument</f>
        <v>Půdorys 1. PP až 2. NP</v>
      </c>
      <c r="G28" s="126" t="s">
        <v>46</v>
      </c>
      <c r="H28" s="127" t="n">
        <v>37</v>
      </c>
      <c r="I28" s="128" t="str">
        <f aca="false">TEXT(H28," # x1")</f>
        <v>37 x</v>
      </c>
      <c r="J28" s="128" t="str">
        <f aca="false">IF(K28="RTS",Y28,(IF(K28="URS",AB28,"")))</f>
        <v/>
      </c>
      <c r="K28" s="129" t="str">
        <f aca="false">IF(CenikovaCena=TRUE(),(IF(SOUSTAVA=1,(IF(LEN(AA28)&gt;0,"RTS","Vlastní")),(IF(LEN(AD28)&gt;0,"URS","Vlastní")))),"Vlastní")</f>
        <v>Vlastní</v>
      </c>
      <c r="L28" s="130" t="n">
        <f aca="false">DPH</f>
        <v>0.21</v>
      </c>
      <c r="M28" s="131" t="n">
        <f aca="false">ROUND(R28*RO_KMat,0)</f>
        <v>0</v>
      </c>
      <c r="N28" s="132" t="n">
        <f aca="false">M28*H28</f>
        <v>0</v>
      </c>
      <c r="O28" s="133" t="n">
        <f aca="false">IF(CenikovaCena=TRUE(),(IF(K28="RTS",Z28,(IF(K28="URS",AC28,(ROUND(S28*RO_KMont,0)))))),(ROUND(S28*RO_KMont,0)))</f>
        <v>0</v>
      </c>
      <c r="P28" s="134" t="n">
        <f aca="false">O28*H28</f>
        <v>0</v>
      </c>
      <c r="R28" s="135"/>
      <c r="S28" s="136"/>
      <c r="Y28" s="300"/>
      <c r="Z28" s="358"/>
      <c r="AA28" s="302"/>
      <c r="AB28" s="300"/>
      <c r="AC28" s="358"/>
      <c r="AD28" s="302"/>
      <c r="AF28" s="2" t="n">
        <v>1</v>
      </c>
      <c r="AG28" s="2" t="n">
        <v>1</v>
      </c>
    </row>
    <row r="29" customFormat="false" ht="15" hidden="false" customHeight="false" outlineLevel="0" collapsed="false">
      <c r="A29" s="120" t="n">
        <f aca="false">ROW()-2</f>
        <v>27</v>
      </c>
      <c r="B29" s="121" t="str">
        <f aca="false">IF(K29="RTS",AA29,(IF(K29="URS",AD29,"")))</f>
        <v/>
      </c>
      <c r="C29" s="187" t="s">
        <v>81</v>
      </c>
      <c r="D29" s="189"/>
      <c r="E29" s="190"/>
      <c r="F29" s="125" t="str">
        <f aca="false">Dokument</f>
        <v>Půdorys 1. PP až 2. NP</v>
      </c>
      <c r="G29" s="126" t="s">
        <v>82</v>
      </c>
      <c r="H29" s="188" t="n">
        <v>3</v>
      </c>
      <c r="I29" s="128" t="str">
        <f aca="false">TEXT(H29," # x1")</f>
        <v>3 x</v>
      </c>
      <c r="J29" s="128" t="str">
        <f aca="false">IF(K29="RTS",Y29,(IF(K29="URS",AB29,"")))</f>
        <v/>
      </c>
      <c r="K29" s="129" t="str">
        <f aca="false">IF(CenikovaCena=TRUE(),(IF(SOUSTAVA=1,(IF(LEN(AA29)&gt;0,"RTS","Vlastní")),(IF(LEN(AD29)&gt;0,"URS","Vlastní")))),"Vlastní")</f>
        <v>Vlastní</v>
      </c>
      <c r="L29" s="130" t="n">
        <f aca="false">DPH</f>
        <v>0.21</v>
      </c>
      <c r="M29" s="131" t="n">
        <f aca="false">ROUND(R29*RO_KMat,0)</f>
        <v>0</v>
      </c>
      <c r="N29" s="132" t="n">
        <f aca="false">M29*H29</f>
        <v>0</v>
      </c>
      <c r="O29" s="133" t="n">
        <f aca="false">IF(CenikovaCena=TRUE(),(IF(K29="RTS",Z29,(IF(K29="URS",AC29,(ROUND(S29*RO_KMont,0)))))),(ROUND(S29*RO_KMont,0)))</f>
        <v>0</v>
      </c>
      <c r="P29" s="134" t="n">
        <f aca="false">O29*H29</f>
        <v>0</v>
      </c>
      <c r="R29" s="135"/>
      <c r="S29" s="136"/>
      <c r="Y29" s="300"/>
      <c r="Z29" s="358"/>
      <c r="AA29" s="302"/>
      <c r="AB29" s="300"/>
      <c r="AC29" s="358"/>
      <c r="AD29" s="302"/>
      <c r="AF29" s="2" t="n">
        <v>1</v>
      </c>
      <c r="AG29" s="2" t="n">
        <v>1</v>
      </c>
    </row>
    <row r="30" customFormat="false" ht="15" hidden="false" customHeight="false" outlineLevel="0" collapsed="false">
      <c r="A30" s="120" t="n">
        <f aca="false">ROW()-2</f>
        <v>28</v>
      </c>
      <c r="B30" s="121" t="str">
        <f aca="false">IF(K30="RTS",AA30,(IF(K30="URS",AD30,"")))</f>
        <v/>
      </c>
      <c r="C30" s="184" t="s">
        <v>83</v>
      </c>
      <c r="D30" s="189"/>
      <c r="E30" s="190"/>
      <c r="F30" s="125" t="str">
        <f aca="false">Dokument</f>
        <v>Půdorys 1. PP až 2. NP</v>
      </c>
      <c r="G30" s="126" t="s">
        <v>82</v>
      </c>
      <c r="H30" s="188" t="n">
        <v>2</v>
      </c>
      <c r="I30" s="128" t="str">
        <f aca="false">TEXT(H30," # x1")</f>
        <v>2 x</v>
      </c>
      <c r="J30" s="128" t="str">
        <f aca="false">IF(K30="RTS",Y30,(IF(K30="URS",AB30,"")))</f>
        <v/>
      </c>
      <c r="K30" s="129" t="str">
        <f aca="false">IF(CenikovaCena=TRUE(),(IF(SOUSTAVA=1,(IF(LEN(AA30)&gt;0,"RTS","Vlastní")),(IF(LEN(AD30)&gt;0,"URS","Vlastní")))),"Vlastní")</f>
        <v>Vlastní</v>
      </c>
      <c r="L30" s="130" t="n">
        <f aca="false">DPH</f>
        <v>0.21</v>
      </c>
      <c r="M30" s="131" t="n">
        <f aca="false">ROUND(R30*RO_KMat,0)</f>
        <v>0</v>
      </c>
      <c r="N30" s="132" t="n">
        <f aca="false">M30*H30</f>
        <v>0</v>
      </c>
      <c r="O30" s="133" t="n">
        <f aca="false">IF(CenikovaCena=TRUE(),(IF(K30="RTS",Z30,(IF(K30="URS",AC30,(ROUND(S30*RO_KMont,0)))))),(ROUND(S30*RO_KMont,0)))</f>
        <v>0</v>
      </c>
      <c r="P30" s="134" t="n">
        <f aca="false">O30*H30</f>
        <v>0</v>
      </c>
      <c r="R30" s="135"/>
      <c r="S30" s="136"/>
      <c r="Y30" s="300"/>
      <c r="Z30" s="358"/>
      <c r="AA30" s="302"/>
      <c r="AB30" s="300"/>
      <c r="AC30" s="358"/>
      <c r="AD30" s="302"/>
      <c r="AF30" s="2" t="n">
        <v>1</v>
      </c>
      <c r="AG30" s="2" t="n">
        <v>1</v>
      </c>
    </row>
    <row r="31" customFormat="false" ht="15.75" hidden="false" customHeight="false" outlineLevel="0" collapsed="false">
      <c r="A31" s="120" t="n">
        <f aca="false">ROW()-2</f>
        <v>29</v>
      </c>
      <c r="B31" s="121" t="str">
        <f aca="false">IF(K31="RTS",AA31,(IF(K31="URS",AD31,"")))</f>
        <v/>
      </c>
      <c r="C31" s="184" t="s">
        <v>85</v>
      </c>
      <c r="D31" s="185"/>
      <c r="E31" s="186"/>
      <c r="F31" s="125" t="str">
        <f aca="false">Dokument</f>
        <v>Půdorys 1. PP až 2. NP</v>
      </c>
      <c r="G31" s="126" t="s">
        <v>68</v>
      </c>
      <c r="H31" s="127" t="n">
        <v>90</v>
      </c>
      <c r="I31" s="128" t="str">
        <f aca="false">TEXT(H31," # x1")</f>
        <v>90 x</v>
      </c>
      <c r="J31" s="128" t="str">
        <f aca="false">IF(K31="RTS",Y31,(IF(K31="URS",AB31,"")))</f>
        <v/>
      </c>
      <c r="K31" s="129" t="str">
        <f aca="false">IF(CenikovaCena=TRUE(),(IF(SOUSTAVA=1,(IF(LEN(AA31)&gt;0,"RTS","Vlastní")),(IF(LEN(AD31)&gt;0,"URS","Vlastní")))),"Vlastní")</f>
        <v>Vlastní</v>
      </c>
      <c r="L31" s="130" t="n">
        <f aca="false">DPH</f>
        <v>0.21</v>
      </c>
      <c r="M31" s="131" t="n">
        <f aca="false">ROUND(R31*RO_KMat,0)</f>
        <v>0</v>
      </c>
      <c r="N31" s="132" t="n">
        <f aca="false">M31*H31</f>
        <v>0</v>
      </c>
      <c r="O31" s="133" t="n">
        <f aca="false">IF(CenikovaCena=TRUE(),(IF(K31="RTS",Z31,(IF(K31="URS",AC31,(ROUND(S31*RO_KMont,0)))))),(ROUND(S31*RO_KMont,0)))</f>
        <v>0</v>
      </c>
      <c r="P31" s="134" t="n">
        <f aca="false">O31*H31</f>
        <v>0</v>
      </c>
      <c r="R31" s="135"/>
      <c r="S31" s="136"/>
      <c r="Y31" s="300"/>
      <c r="Z31" s="358"/>
      <c r="AA31" s="302"/>
      <c r="AB31" s="300"/>
      <c r="AC31" s="358"/>
      <c r="AD31" s="302"/>
      <c r="AF31" s="2" t="n">
        <v>0</v>
      </c>
      <c r="AG31" s="2" t="n">
        <v>1</v>
      </c>
    </row>
    <row r="32" customFormat="false" ht="15" hidden="false" customHeight="false" outlineLevel="0" collapsed="false">
      <c r="A32" s="163" t="n">
        <f aca="false">ROW()-2</f>
        <v>30</v>
      </c>
      <c r="B32" s="164" t="str">
        <f aca="false">IF(K32="RTS",AA32,(IF(K32="URS",AD32,"")))</f>
        <v>222 36-0401.R00</v>
      </c>
      <c r="C32" s="269" t="s">
        <v>185</v>
      </c>
      <c r="D32" s="270"/>
      <c r="E32" s="271"/>
      <c r="F32" s="168" t="str">
        <f aca="false">Dokument</f>
        <v>Půdorys 1. PP až 2. NP</v>
      </c>
      <c r="G32" s="169" t="s">
        <v>88</v>
      </c>
      <c r="H32" s="272" t="n">
        <v>8</v>
      </c>
      <c r="I32" s="273" t="str">
        <f aca="false">TEXT(H32," # x1")</f>
        <v>8 x</v>
      </c>
      <c r="J32" s="273" t="str">
        <f aca="false">IF(K32="RTS",Y32,(IF(K32="URS",AB32,"")))</f>
        <v>M22</v>
      </c>
      <c r="K32" s="274" t="str">
        <f aca="false">IF(CenikovaCena=TRUE(),(IF(SOUSTAVA=1,(IF(LEN(AA32)&gt;0,"RTS","Vlastní")),(IF(LEN(AD32)&gt;0,"URS","Vlastní")))),"Vlastní")</f>
        <v>RTS</v>
      </c>
      <c r="L32" s="173" t="n">
        <f aca="false">DPH</f>
        <v>0.21</v>
      </c>
      <c r="M32" s="174" t="n">
        <f aca="false">ROUND(R32*RO_O,0)</f>
        <v>0</v>
      </c>
      <c r="N32" s="175" t="n">
        <f aca="false">M32*H32</f>
        <v>0</v>
      </c>
      <c r="O32" s="176" t="n">
        <f aca="false">IF(CenikovaCena=TRUE(),(IF(K32="RTS",Z32,(IF(K32="URS",AC32,(ROUND(S32*RO_O,0)))))),(ROUND(S32*RO_O,0)))</f>
        <v>0</v>
      </c>
      <c r="P32" s="177" t="n">
        <f aca="false">O32*H32</f>
        <v>0</v>
      </c>
      <c r="R32" s="224"/>
      <c r="S32" s="225"/>
      <c r="Y32" s="362" t="s">
        <v>47</v>
      </c>
      <c r="Z32" s="363"/>
      <c r="AA32" s="364" t="s">
        <v>186</v>
      </c>
      <c r="AB32" s="354"/>
      <c r="AC32" s="355"/>
      <c r="AD32" s="339"/>
      <c r="AF32" s="2" t="n">
        <v>0</v>
      </c>
      <c r="AG32" s="2" t="n">
        <v>1</v>
      </c>
    </row>
    <row r="33" customFormat="false" ht="15" hidden="false" customHeight="false" outlineLevel="0" collapsed="false">
      <c r="A33" s="120" t="n">
        <f aca="false">ROW()-2</f>
        <v>31</v>
      </c>
      <c r="B33" s="121" t="str">
        <f aca="false">IF(K33="RTS",AA33,(IF(K33="URS",AD33,"")))</f>
        <v/>
      </c>
      <c r="C33" s="184" t="s">
        <v>187</v>
      </c>
      <c r="D33" s="185"/>
      <c r="E33" s="186"/>
      <c r="F33" s="125" t="str">
        <f aca="false">Dokument</f>
        <v>Půdorys 1. PP až 2. NP</v>
      </c>
      <c r="G33" s="126" t="s">
        <v>46</v>
      </c>
      <c r="H33" s="226" t="n">
        <v>3</v>
      </c>
      <c r="I33" s="227" t="str">
        <f aca="false">TEXT(H33," # x1")</f>
        <v>3 x</v>
      </c>
      <c r="J33" s="227" t="str">
        <f aca="false">IF(K33="RTS",Y33,(IF(K33="URS",AB33,"")))</f>
        <v/>
      </c>
      <c r="K33" s="129" t="str">
        <f aca="false">IF(CenikovaCena=TRUE(),(IF(SOUSTAVA=1,(IF(LEN(AA33)&gt;0,"RTS","Vlastní")),(IF(LEN(AD33)&gt;0,"URS","Vlastní")))),"Vlastní")</f>
        <v>Vlastní</v>
      </c>
      <c r="L33" s="130" t="n">
        <f aca="false">DPH</f>
        <v>0.21</v>
      </c>
      <c r="M33" s="131" t="n">
        <f aca="false">ROUND(R33*RO_O,0)</f>
        <v>0</v>
      </c>
      <c r="N33" s="132" t="n">
        <f aca="false">M33*H33</f>
        <v>0</v>
      </c>
      <c r="O33" s="133" t="n">
        <f aca="false">IF(CenikovaCena=TRUE(),(IF(K33="RTS",Z33,(IF(K33="URS",AC33,(ROUND(S33*RO_O,0)))))),(ROUND(S33*RO_O,0)))</f>
        <v>0</v>
      </c>
      <c r="P33" s="134" t="n">
        <f aca="false">O33*H33</f>
        <v>0</v>
      </c>
      <c r="R33" s="178"/>
      <c r="S33" s="228"/>
      <c r="Y33" s="297"/>
      <c r="Z33" s="356"/>
      <c r="AA33" s="340"/>
      <c r="AB33" s="300"/>
      <c r="AC33" s="358"/>
      <c r="AD33" s="302"/>
      <c r="AF33" s="2" t="n">
        <v>0</v>
      </c>
      <c r="AG33" s="2" t="n">
        <v>1</v>
      </c>
    </row>
    <row r="34" customFormat="false" ht="15.75" hidden="false" customHeight="false" outlineLevel="0" collapsed="false">
      <c r="A34" s="191" t="n">
        <f aca="false">ROW()-2</f>
        <v>32</v>
      </c>
      <c r="B34" s="192" t="str">
        <f aca="false">IF(K34="RTS",AA34,(IF(K34="URS",AD34,"")))</f>
        <v/>
      </c>
      <c r="C34" s="365" t="s">
        <v>188</v>
      </c>
      <c r="D34" s="366"/>
      <c r="E34" s="367"/>
      <c r="F34" s="196" t="str">
        <f aca="false">Dokument</f>
        <v>Půdorys 1. PP až 2. NP</v>
      </c>
      <c r="G34" s="197" t="s">
        <v>46</v>
      </c>
      <c r="H34" s="198" t="n">
        <v>5</v>
      </c>
      <c r="I34" s="199" t="str">
        <f aca="false">TEXT(H34," # x1")</f>
        <v>5 x</v>
      </c>
      <c r="J34" s="199" t="str">
        <f aca="false">IF(K34="RTS",Y34,(IF(K34="URS",AB34,"")))</f>
        <v/>
      </c>
      <c r="K34" s="231" t="str">
        <f aca="false">IF(CenikovaCena=TRUE(),(IF(SOUSTAVA=1,(IF(LEN(AA34)&gt;0,"RTS","Vlastní")),(IF(LEN(AD34)&gt;0,"URS","Vlastní")))),"Vlastní")</f>
        <v>Vlastní</v>
      </c>
      <c r="L34" s="201" t="n">
        <f aca="false">DPH</f>
        <v>0.21</v>
      </c>
      <c r="M34" s="202" t="n">
        <f aca="false">ROUND(R34*RO_O,0)</f>
        <v>0</v>
      </c>
      <c r="N34" s="203" t="n">
        <f aca="false">M34*H34</f>
        <v>0</v>
      </c>
      <c r="O34" s="204" t="n">
        <f aca="false">IF(CenikovaCena=TRUE(),(IF(K34="RTS",Z34,(IF(K34="URS",AC34,(ROUND(S34*RO_O,0)))))),(ROUND(S34*RO_O,0)))</f>
        <v>0</v>
      </c>
      <c r="P34" s="205" t="n">
        <f aca="false">O34*H34</f>
        <v>0</v>
      </c>
      <c r="R34" s="232"/>
      <c r="S34" s="233"/>
      <c r="Y34" s="342"/>
      <c r="Z34" s="368"/>
      <c r="AA34" s="344"/>
      <c r="AB34" s="369"/>
      <c r="AC34" s="370"/>
      <c r="AD34" s="347"/>
      <c r="AF34" s="2" t="n">
        <v>0</v>
      </c>
      <c r="AG34" s="2" t="n">
        <v>1</v>
      </c>
    </row>
    <row r="35" customFormat="false" ht="15.75" hidden="false" customHeight="false" outlineLevel="0" collapsed="false">
      <c r="A35" s="240"/>
      <c r="B35" s="241"/>
      <c r="C35" s="242"/>
      <c r="D35" s="242"/>
      <c r="E35" s="243"/>
      <c r="F35" s="242"/>
      <c r="G35" s="242"/>
      <c r="H35" s="244"/>
      <c r="I35" s="245"/>
      <c r="J35" s="246"/>
      <c r="K35" s="247"/>
      <c r="L35" s="242" t="s">
        <v>11</v>
      </c>
      <c r="M35" s="242"/>
      <c r="N35" s="249" t="n">
        <f aca="false">SUM(N3:N34)</f>
        <v>0</v>
      </c>
      <c r="O35" s="250"/>
      <c r="P35" s="251"/>
      <c r="R35" s="252"/>
      <c r="S35" s="252"/>
      <c r="Y35" s="329"/>
      <c r="Z35" s="329"/>
      <c r="AA35" s="329"/>
      <c r="AF35" s="2" t="n">
        <v>0</v>
      </c>
      <c r="AG35" s="2" t="n">
        <v>0</v>
      </c>
    </row>
    <row r="36" customFormat="false" ht="15.75" hidden="false" customHeight="false" outlineLevel="0" collapsed="false">
      <c r="A36" s="240"/>
      <c r="B36" s="241"/>
      <c r="C36" s="242"/>
      <c r="D36" s="242"/>
      <c r="E36" s="243"/>
      <c r="F36" s="242"/>
      <c r="G36" s="242"/>
      <c r="H36" s="244"/>
      <c r="I36" s="245"/>
      <c r="J36" s="246"/>
      <c r="K36" s="247"/>
      <c r="L36" s="279" t="s">
        <v>12</v>
      </c>
      <c r="M36" s="279"/>
      <c r="N36" s="250"/>
      <c r="O36" s="250"/>
      <c r="P36" s="254" t="n">
        <f aca="false">SUM(P3:P35)</f>
        <v>0</v>
      </c>
      <c r="R36" s="252"/>
      <c r="S36" s="252"/>
      <c r="Y36" s="329"/>
      <c r="Z36" s="329"/>
      <c r="AA36" s="329"/>
      <c r="AF36" s="2" t="n">
        <v>0</v>
      </c>
      <c r="AG36" s="2" t="n">
        <v>0</v>
      </c>
    </row>
    <row r="37" customFormat="false" ht="15.75" hidden="false" customHeight="false" outlineLevel="0" collapsed="false">
      <c r="A37" s="255"/>
      <c r="B37" s="256"/>
      <c r="C37" s="257"/>
      <c r="D37" s="257"/>
      <c r="E37" s="258"/>
      <c r="F37" s="257"/>
      <c r="G37" s="257"/>
      <c r="H37" s="259"/>
      <c r="I37" s="260"/>
      <c r="J37" s="261"/>
      <c r="K37" s="262"/>
      <c r="L37" s="331" t="s">
        <v>27</v>
      </c>
      <c r="M37" s="331"/>
      <c r="N37" s="331"/>
      <c r="O37" s="264"/>
      <c r="P37" s="265" t="n">
        <f aca="false">N35+P36</f>
        <v>0</v>
      </c>
      <c r="Q37" s="266"/>
      <c r="R37" s="267"/>
      <c r="S37" s="267"/>
      <c r="T37" s="266"/>
      <c r="U37" s="266"/>
      <c r="V37" s="266"/>
      <c r="W37" s="266"/>
      <c r="X37" s="266"/>
      <c r="Y37" s="332"/>
      <c r="Z37" s="332"/>
      <c r="AA37" s="329"/>
      <c r="AF37" s="2" t="n">
        <v>0</v>
      </c>
      <c r="AG37" s="2" t="n">
        <v>0</v>
      </c>
    </row>
    <row r="38" customFormat="false" ht="15" hidden="false" customHeight="false" outlineLevel="0" collapsed="false">
      <c r="E38" s="252"/>
      <c r="R38" s="252"/>
      <c r="S38" s="252"/>
      <c r="Y38" s="329"/>
      <c r="Z38" s="329"/>
      <c r="AA38" s="329"/>
      <c r="AF38" s="2" t="n">
        <v>0</v>
      </c>
      <c r="AG38" s="2" t="n">
        <v>0</v>
      </c>
    </row>
    <row r="39" customFormat="false" ht="15.75" hidden="false" customHeight="false" outlineLevel="0" collapsed="false">
      <c r="A39" s="268" t="s">
        <v>93</v>
      </c>
      <c r="E39" s="252"/>
      <c r="R39" s="252"/>
      <c r="S39" s="252"/>
      <c r="Y39" s="329"/>
      <c r="Z39" s="329"/>
      <c r="AA39" s="329"/>
      <c r="AF39" s="2" t="n">
        <v>0</v>
      </c>
      <c r="AG39" s="2" t="n">
        <v>0</v>
      </c>
    </row>
    <row r="40" customFormat="false" ht="15" hidden="false" customHeight="false" outlineLevel="0" collapsed="false">
      <c r="A40" s="163" t="n">
        <f aca="false">ROW()-7</f>
        <v>33</v>
      </c>
      <c r="B40" s="164" t="str">
        <f aca="false">IF(K40="RTS",AA40,(IF(K40="URS",AD40,"")))</f>
        <v>222 36-0601.R00</v>
      </c>
      <c r="C40" s="293" t="s">
        <v>189</v>
      </c>
      <c r="D40" s="294"/>
      <c r="E40" s="350"/>
      <c r="F40" s="168"/>
      <c r="G40" s="169" t="s">
        <v>88</v>
      </c>
      <c r="H40" s="170" t="n">
        <v>16</v>
      </c>
      <c r="I40" s="171" t="str">
        <f aca="false">TEXT(H40," # x1")</f>
        <v>16 x</v>
      </c>
      <c r="J40" s="171" t="str">
        <f aca="false">IF(K40="RTS",Y40,(IF(K40="URS",AB40,"")))</f>
        <v>M22</v>
      </c>
      <c r="K40" s="274" t="str">
        <f aca="false">IF(CenikovaCena=TRUE(),(IF(SOUSTAVA=1,(IF(LEN(AA40)&gt;0,"RTS","Vlastní")),(IF(LEN(AD40)&gt;0,"URS","Vlastní")))),"Vlastní")</f>
        <v>RTS</v>
      </c>
      <c r="L40" s="173" t="n">
        <f aca="false">DPH</f>
        <v>0.21</v>
      </c>
      <c r="M40" s="174" t="n">
        <f aca="false">ROUND(R40*RO_O,0)</f>
        <v>0</v>
      </c>
      <c r="N40" s="175" t="n">
        <f aca="false">M40*H40</f>
        <v>0</v>
      </c>
      <c r="O40" s="176" t="n">
        <f aca="false">IF(CenikovaCena=TRUE(),(IF(K40="RTS",Z40,(IF(K40="URS",AC40,(ROUND(S40*RO_O,0)))))),(ROUND(S40*RO_O,0)))</f>
        <v>0</v>
      </c>
      <c r="P40" s="177" t="n">
        <f aca="false">O40*H40</f>
        <v>0</v>
      </c>
      <c r="R40" s="224"/>
      <c r="S40" s="225"/>
      <c r="Y40" s="334" t="s">
        <v>47</v>
      </c>
      <c r="Z40" s="352"/>
      <c r="AA40" s="353" t="s">
        <v>190</v>
      </c>
      <c r="AB40" s="337"/>
      <c r="AC40" s="355"/>
      <c r="AD40" s="339"/>
      <c r="AF40" s="2" t="n">
        <v>0</v>
      </c>
      <c r="AG40" s="2" t="n">
        <v>1</v>
      </c>
    </row>
    <row r="41" customFormat="false" ht="15" hidden="false" customHeight="false" outlineLevel="0" collapsed="false">
      <c r="A41" s="120" t="n">
        <f aca="false">ROW()-7</f>
        <v>34</v>
      </c>
      <c r="B41" s="121" t="str">
        <f aca="false">IF(K41="RTS",AA41,(IF(K41="URS",AD41,"")))</f>
        <v/>
      </c>
      <c r="C41" s="184" t="s">
        <v>191</v>
      </c>
      <c r="D41" s="123"/>
      <c r="E41" s="124"/>
      <c r="F41" s="125"/>
      <c r="G41" s="126" t="s">
        <v>88</v>
      </c>
      <c r="H41" s="127" t="n">
        <v>8</v>
      </c>
      <c r="I41" s="128" t="str">
        <f aca="false">TEXT(H41," # x1")</f>
        <v>8 x</v>
      </c>
      <c r="J41" s="128" t="str">
        <f aca="false">IF(K41="RTS",Y41,(IF(K41="URS",AB41,"")))</f>
        <v/>
      </c>
      <c r="K41" s="129" t="str">
        <f aca="false">IF(CenikovaCena=TRUE(),(IF(SOUSTAVA=1,(IF(LEN(AA41)&gt;0,"RTS","Vlastní")),(IF(LEN(AD41)&gt;0,"URS","Vlastní")))),"Vlastní")</f>
        <v>Vlastní</v>
      </c>
      <c r="L41" s="130" t="n">
        <f aca="false">DPH</f>
        <v>0.21</v>
      </c>
      <c r="M41" s="131" t="n">
        <f aca="false">ROUND(R41*RO_O,0)</f>
        <v>0</v>
      </c>
      <c r="N41" s="132" t="n">
        <f aca="false">M41*H41</f>
        <v>0</v>
      </c>
      <c r="O41" s="133" t="n">
        <f aca="false">IF(CenikovaCena=TRUE(),(IF(K41="RTS",Z41,(IF(K41="URS",AC41,(ROUND(S41*RO_O,0)))))),(ROUND(S41*RO_O,0)))</f>
        <v>0</v>
      </c>
      <c r="P41" s="134" t="n">
        <f aca="false">O41*H41</f>
        <v>0</v>
      </c>
      <c r="R41" s="178"/>
      <c r="S41" s="228"/>
      <c r="Y41" s="297"/>
      <c r="Z41" s="356"/>
      <c r="AA41" s="340"/>
      <c r="AB41" s="341"/>
      <c r="AC41" s="358"/>
      <c r="AD41" s="302"/>
      <c r="AF41" s="2" t="n">
        <v>0</v>
      </c>
      <c r="AG41" s="2" t="n">
        <v>1</v>
      </c>
    </row>
    <row r="42" customFormat="false" ht="15" hidden="false" customHeight="false" outlineLevel="0" collapsed="false">
      <c r="A42" s="120" t="n">
        <f aca="false">ROW()-7</f>
        <v>35</v>
      </c>
      <c r="B42" s="121" t="str">
        <f aca="false">IF(K42="RTS",AA42,(IF(K42="URS",AD42,"")))</f>
        <v/>
      </c>
      <c r="C42" s="184" t="s">
        <v>97</v>
      </c>
      <c r="D42" s="123"/>
      <c r="E42" s="124"/>
      <c r="F42" s="125"/>
      <c r="G42" s="126" t="s">
        <v>88</v>
      </c>
      <c r="H42" s="127" t="n">
        <v>6</v>
      </c>
      <c r="I42" s="128" t="str">
        <f aca="false">TEXT(H42," # x1")</f>
        <v>6 x</v>
      </c>
      <c r="J42" s="128" t="str">
        <f aca="false">IF(K42="RTS",Y42,(IF(K42="URS",AB42,"")))</f>
        <v/>
      </c>
      <c r="K42" s="129" t="str">
        <f aca="false">IF(CenikovaCena=TRUE(),(IF(SOUSTAVA=1,(IF(LEN(AA42)&gt;0,"RTS","Vlastní")),(IF(LEN(AD42)&gt;0,"URS","Vlastní")))),"Vlastní")</f>
        <v>Vlastní</v>
      </c>
      <c r="L42" s="130" t="n">
        <f aca="false">DPH</f>
        <v>0.21</v>
      </c>
      <c r="M42" s="131" t="n">
        <f aca="false">ROUND(R42*RO_O,0)</f>
        <v>0</v>
      </c>
      <c r="N42" s="132" t="n">
        <f aca="false">M42*H42</f>
        <v>0</v>
      </c>
      <c r="O42" s="133" t="n">
        <f aca="false">IF(CenikovaCena=TRUE(),(IF(K42="RTS",Z42,(IF(K42="URS",AC42,(ROUND(S42*RO_O,0)))))),(ROUND(S42*RO_O,0)))</f>
        <v>0</v>
      </c>
      <c r="P42" s="134" t="n">
        <f aca="false">O42*H42</f>
        <v>0</v>
      </c>
      <c r="R42" s="178"/>
      <c r="S42" s="228"/>
      <c r="Y42" s="297"/>
      <c r="Z42" s="356"/>
      <c r="AA42" s="340"/>
      <c r="AB42" s="341"/>
      <c r="AC42" s="358"/>
      <c r="AD42" s="302"/>
      <c r="AF42" s="2" t="n">
        <v>0</v>
      </c>
      <c r="AG42" s="2" t="n">
        <v>1</v>
      </c>
    </row>
    <row r="43" customFormat="false" ht="15" hidden="false" customHeight="false" outlineLevel="0" collapsed="false">
      <c r="A43" s="120" t="n">
        <f aca="false">ROW()-7</f>
        <v>36</v>
      </c>
      <c r="B43" s="121" t="str">
        <f aca="false">IF(K43="RTS",AA43,(IF(K43="URS",AD43,"")))</f>
        <v/>
      </c>
      <c r="C43" s="184" t="s">
        <v>98</v>
      </c>
      <c r="D43" s="123"/>
      <c r="E43" s="124"/>
      <c r="F43" s="125"/>
      <c r="G43" s="126" t="s">
        <v>46</v>
      </c>
      <c r="H43" s="127" t="n">
        <v>1</v>
      </c>
      <c r="I43" s="128" t="str">
        <f aca="false">TEXT(H43," # x1")</f>
        <v>1 x</v>
      </c>
      <c r="J43" s="128" t="str">
        <f aca="false">IF(K43="RTS",Y43,(IF(K43="URS",AB43,"")))</f>
        <v/>
      </c>
      <c r="K43" s="129" t="str">
        <f aca="false">IF(CenikovaCena=TRUE(),(IF(SOUSTAVA=1,(IF(LEN(AA43)&gt;0,"RTS","Vlastní")),(IF(LEN(AD43)&gt;0,"URS","Vlastní")))),"Vlastní")</f>
        <v>Vlastní</v>
      </c>
      <c r="L43" s="130" t="n">
        <f aca="false">DPH</f>
        <v>0.21</v>
      </c>
      <c r="M43" s="131" t="n">
        <f aca="false">ROUND(R43*RO_O,0)</f>
        <v>0</v>
      </c>
      <c r="N43" s="132" t="n">
        <f aca="false">M43*H43</f>
        <v>0</v>
      </c>
      <c r="O43" s="133" t="n">
        <f aca="false">IF(CenikovaCena=TRUE(),(IF(K43="RTS",Z43,(IF(K43="URS",AC43,(ROUND(S43*RO_O,0)))))),(ROUND(S43*RO_O,0)))</f>
        <v>0</v>
      </c>
      <c r="P43" s="134" t="n">
        <f aca="false">O43*H43</f>
        <v>0</v>
      </c>
      <c r="R43" s="178"/>
      <c r="S43" s="136"/>
      <c r="Y43" s="297"/>
      <c r="Z43" s="356"/>
      <c r="AA43" s="340"/>
      <c r="AB43" s="341"/>
      <c r="AC43" s="358"/>
      <c r="AD43" s="302"/>
      <c r="AF43" s="2" t="n">
        <v>0</v>
      </c>
      <c r="AG43" s="2" t="n">
        <v>1</v>
      </c>
    </row>
    <row r="44" customFormat="false" ht="15" hidden="false" customHeight="false" outlineLevel="0" collapsed="false">
      <c r="A44" s="120" t="n">
        <f aca="false">ROW()-7</f>
        <v>37</v>
      </c>
      <c r="B44" s="121" t="str">
        <f aca="false">IF(K44="RTS",AA44,(IF(K44="URS",AD44,"")))</f>
        <v/>
      </c>
      <c r="C44" s="184" t="s">
        <v>99</v>
      </c>
      <c r="D44" s="123"/>
      <c r="E44" s="124"/>
      <c r="F44" s="125"/>
      <c r="G44" s="126" t="s">
        <v>46</v>
      </c>
      <c r="H44" s="127" t="n">
        <v>1</v>
      </c>
      <c r="I44" s="128" t="str">
        <f aca="false">TEXT(H44," # x1")</f>
        <v>1 x</v>
      </c>
      <c r="J44" s="128" t="str">
        <f aca="false">IF(K44="RTS",Y44,(IF(K44="URS",AB44,"")))</f>
        <v/>
      </c>
      <c r="K44" s="129" t="str">
        <f aca="false">IF(CenikovaCena=TRUE(),(IF(SOUSTAVA=1,(IF(LEN(AA44)&gt;0,"RTS","Vlastní")),(IF(LEN(AD44)&gt;0,"URS","Vlastní")))),"Vlastní")</f>
        <v>Vlastní</v>
      </c>
      <c r="L44" s="130" t="n">
        <f aca="false">DPH</f>
        <v>0.21</v>
      </c>
      <c r="M44" s="131" t="n">
        <f aca="false">ROUND(R44*RO_O,0)</f>
        <v>0</v>
      </c>
      <c r="N44" s="132" t="n">
        <f aca="false">M44*H44</f>
        <v>0</v>
      </c>
      <c r="O44" s="133" t="n">
        <f aca="false">IF(CenikovaCena=TRUE(),(IF(K44="RTS",Z44,(IF(K44="URS",AC44,(ROUND(S44*RO_O,0)))))),(ROUND(S44*RO_O,0)))</f>
        <v>0</v>
      </c>
      <c r="P44" s="134" t="n">
        <f aca="false">O44*H44</f>
        <v>0</v>
      </c>
      <c r="R44" s="178"/>
      <c r="S44" s="136"/>
      <c r="Y44" s="297"/>
      <c r="Z44" s="356"/>
      <c r="AA44" s="340"/>
      <c r="AB44" s="341"/>
      <c r="AC44" s="358"/>
      <c r="AD44" s="302"/>
      <c r="AF44" s="2" t="n">
        <v>0</v>
      </c>
      <c r="AG44" s="2" t="n">
        <v>1</v>
      </c>
    </row>
    <row r="45" customFormat="false" ht="15" hidden="false" customHeight="false" outlineLevel="0" collapsed="false">
      <c r="A45" s="120" t="n">
        <f aca="false">ROW()-7</f>
        <v>38</v>
      </c>
      <c r="B45" s="121" t="str">
        <f aca="false">IF(K45="RTS",AA45,(IF(K45="URS",AD45,"")))</f>
        <v/>
      </c>
      <c r="C45" s="184" t="s">
        <v>100</v>
      </c>
      <c r="D45" s="123"/>
      <c r="E45" s="124"/>
      <c r="F45" s="125"/>
      <c r="G45" s="126" t="s">
        <v>46</v>
      </c>
      <c r="H45" s="127" t="n">
        <v>1</v>
      </c>
      <c r="I45" s="128" t="str">
        <f aca="false">TEXT(H45," # x1")</f>
        <v>1 x</v>
      </c>
      <c r="J45" s="128" t="str">
        <f aca="false">IF(K45="RTS",Y45,(IF(K45="URS",AB45,"")))</f>
        <v/>
      </c>
      <c r="K45" s="129" t="str">
        <f aca="false">IF(CenikovaCena=TRUE(),(IF(SOUSTAVA=1,(IF(LEN(AA45)&gt;0,"RTS","Vlastní")),(IF(LEN(AD45)&gt;0,"URS","Vlastní")))),"Vlastní")</f>
        <v>Vlastní</v>
      </c>
      <c r="L45" s="130" t="n">
        <f aca="false">DPH</f>
        <v>0.21</v>
      </c>
      <c r="M45" s="131" t="n">
        <f aca="false">ROUND(R45*RO_O,0)</f>
        <v>0</v>
      </c>
      <c r="N45" s="132" t="n">
        <f aca="false">M45*H45</f>
        <v>0</v>
      </c>
      <c r="O45" s="133" t="n">
        <f aca="false">IF(CenikovaCena=TRUE(),(IF(K45="RTS",Z45,(IF(K45="URS",AC45,(ROUND(S45*RO_O,0)))))),(ROUND(S45*RO_O,0)))</f>
        <v>0</v>
      </c>
      <c r="P45" s="134" t="n">
        <f aca="false">O45*H45</f>
        <v>0</v>
      </c>
      <c r="R45" s="178"/>
      <c r="S45" s="136"/>
      <c r="Y45" s="297"/>
      <c r="Z45" s="356"/>
      <c r="AA45" s="340"/>
      <c r="AB45" s="341"/>
      <c r="AC45" s="358"/>
      <c r="AD45" s="302"/>
      <c r="AF45" s="2" t="n">
        <v>0</v>
      </c>
      <c r="AG45" s="2" t="n">
        <v>1</v>
      </c>
    </row>
    <row r="46" customFormat="false" ht="15" hidden="false" customHeight="false" outlineLevel="0" collapsed="false">
      <c r="A46" s="120" t="n">
        <f aca="false">ROW()-7</f>
        <v>39</v>
      </c>
      <c r="B46" s="121" t="str">
        <f aca="false">IF(K46="RTS",AA46,(IF(K46="URS",AD46,"")))</f>
        <v/>
      </c>
      <c r="C46" s="184" t="s">
        <v>101</v>
      </c>
      <c r="D46" s="123"/>
      <c r="E46" s="124"/>
      <c r="F46" s="125"/>
      <c r="G46" s="126" t="s">
        <v>46</v>
      </c>
      <c r="H46" s="127" t="n">
        <v>1</v>
      </c>
      <c r="I46" s="128" t="str">
        <f aca="false">TEXT(H46," # x1")</f>
        <v>1 x</v>
      </c>
      <c r="J46" s="128" t="str">
        <f aca="false">IF(K46="RTS",Y46,(IF(K46="URS",AB46,"")))</f>
        <v/>
      </c>
      <c r="K46" s="129" t="str">
        <f aca="false">IF(CenikovaCena=TRUE(),(IF(SOUSTAVA=1,(IF(LEN(AA46)&gt;0,"RTS","Vlastní")),(IF(LEN(AD46)&gt;0,"URS","Vlastní")))),"Vlastní")</f>
        <v>Vlastní</v>
      </c>
      <c r="L46" s="130" t="n">
        <f aca="false">DPH</f>
        <v>0.21</v>
      </c>
      <c r="M46" s="131" t="n">
        <f aca="false">ROUND(R46*RO_O,0)</f>
        <v>0</v>
      </c>
      <c r="N46" s="132" t="n">
        <f aca="false">M46*H46</f>
        <v>0</v>
      </c>
      <c r="O46" s="133" t="n">
        <f aca="false">IF(CenikovaCena=TRUE(),(IF(K46="RTS",Z46,(IF(K46="URS",AC46,(ROUND(S46*RO_O,0)))))),(ROUND(S46*RO_O,0)))</f>
        <v>0</v>
      </c>
      <c r="P46" s="134" t="n">
        <f aca="false">O46*H46</f>
        <v>0</v>
      </c>
      <c r="R46" s="178"/>
      <c r="S46" s="136"/>
      <c r="Y46" s="297"/>
      <c r="Z46" s="356"/>
      <c r="AA46" s="340"/>
      <c r="AB46" s="341"/>
      <c r="AC46" s="358"/>
      <c r="AD46" s="302"/>
      <c r="AF46" s="2" t="n">
        <v>0</v>
      </c>
      <c r="AG46" s="2" t="n">
        <v>1</v>
      </c>
    </row>
    <row r="47" customFormat="false" ht="15" hidden="false" customHeight="false" outlineLevel="0" collapsed="false">
      <c r="A47" s="120" t="n">
        <f aca="false">ROW()-7</f>
        <v>40</v>
      </c>
      <c r="B47" s="121" t="str">
        <f aca="false">IF(K47="RTS",AA47,(IF(K47="URS",AD47,"")))</f>
        <v/>
      </c>
      <c r="C47" s="122" t="s">
        <v>192</v>
      </c>
      <c r="D47" s="123"/>
      <c r="E47" s="124"/>
      <c r="F47" s="125"/>
      <c r="G47" s="126" t="s">
        <v>46</v>
      </c>
      <c r="H47" s="127" t="n">
        <v>1</v>
      </c>
      <c r="I47" s="128" t="str">
        <f aca="false">TEXT(H47," # x1")</f>
        <v>1 x</v>
      </c>
      <c r="J47" s="128" t="str">
        <f aca="false">IF(K47="RTS",Y47,(IF(K47="URS",AB47,"")))</f>
        <v/>
      </c>
      <c r="K47" s="129" t="str">
        <f aca="false">IF(CenikovaCena=TRUE(),(IF(SOUSTAVA=1,(IF(LEN(AA47)&gt;0,"RTS","Vlastní")),(IF(LEN(AD47)&gt;0,"URS","Vlastní")))),"Vlastní")</f>
        <v>Vlastní</v>
      </c>
      <c r="L47" s="130" t="n">
        <f aca="false">DPH</f>
        <v>0.21</v>
      </c>
      <c r="M47" s="131" t="n">
        <f aca="false">ROUND(R47*RO_O,0)</f>
        <v>0</v>
      </c>
      <c r="N47" s="132" t="n">
        <f aca="false">M47*H47</f>
        <v>0</v>
      </c>
      <c r="O47" s="133" t="n">
        <f aca="false">IF(CenikovaCena=TRUE(),(IF(K47="RTS",Z47,(IF(K47="URS",AC47,(ROUND(S47*RO_O,0)))))),(ROUND(S47*RO_O,0)))</f>
        <v>0</v>
      </c>
      <c r="P47" s="134" t="n">
        <f aca="false">O47*H47</f>
        <v>0</v>
      </c>
      <c r="R47" s="178"/>
      <c r="S47" s="228"/>
      <c r="Y47" s="297"/>
      <c r="Z47" s="356"/>
      <c r="AA47" s="340"/>
      <c r="AB47" s="341"/>
      <c r="AC47" s="358"/>
      <c r="AD47" s="302"/>
      <c r="AF47" s="2" t="n">
        <v>0</v>
      </c>
      <c r="AG47" s="2" t="n">
        <v>1</v>
      </c>
    </row>
    <row r="48" customFormat="false" ht="15" hidden="false" customHeight="false" outlineLevel="0" collapsed="false">
      <c r="A48" s="120" t="n">
        <f aca="false">ROW()-7</f>
        <v>41</v>
      </c>
      <c r="B48" s="121" t="str">
        <f aca="false">IF(K48="RTS",AA48,(IF(K48="URS",AD48,"")))</f>
        <v/>
      </c>
      <c r="C48" s="184" t="s">
        <v>193</v>
      </c>
      <c r="D48" s="185"/>
      <c r="E48" s="186"/>
      <c r="F48" s="125"/>
      <c r="G48" s="126" t="s">
        <v>46</v>
      </c>
      <c r="H48" s="226" t="n">
        <v>1</v>
      </c>
      <c r="I48" s="227" t="str">
        <f aca="false">TEXT(H48," # x1")</f>
        <v>1 x</v>
      </c>
      <c r="J48" s="227" t="str">
        <f aca="false">IF(K48="RTS",Y48,(IF(K48="URS",AB48,"")))</f>
        <v/>
      </c>
      <c r="K48" s="129" t="str">
        <f aca="false">IF(CenikovaCena=TRUE(),(IF(SOUSTAVA=1,(IF(LEN(AA48)&gt;0,"RTS","Vlastní")),(IF(LEN(AD48)&gt;0,"URS","Vlastní")))),"Vlastní")</f>
        <v>Vlastní</v>
      </c>
      <c r="L48" s="130" t="n">
        <f aca="false">DPH</f>
        <v>0.21</v>
      </c>
      <c r="M48" s="131" t="n">
        <f aca="false">ROUND(R48*RO_O,0)</f>
        <v>0</v>
      </c>
      <c r="N48" s="132" t="n">
        <f aca="false">M48*H48</f>
        <v>0</v>
      </c>
      <c r="O48" s="133" t="n">
        <f aca="false">IF(CenikovaCena=TRUE(),(IF(K48="RTS",Z48,(IF(K48="URS",AC48,(ROUND(S48*RO_O,0)))))),(ROUND(S48*RO_O,0)))</f>
        <v>0</v>
      </c>
      <c r="P48" s="134" t="n">
        <f aca="false">O48*H48</f>
        <v>0</v>
      </c>
      <c r="R48" s="135"/>
      <c r="S48" s="136"/>
      <c r="Y48" s="297"/>
      <c r="Z48" s="356"/>
      <c r="AA48" s="340"/>
      <c r="AB48" s="341"/>
      <c r="AC48" s="358"/>
      <c r="AD48" s="302"/>
      <c r="AF48" s="2" t="n">
        <v>0</v>
      </c>
      <c r="AG48" s="2" t="n">
        <v>1</v>
      </c>
    </row>
    <row r="49" customFormat="false" ht="15" hidden="false" customHeight="false" outlineLevel="0" collapsed="false">
      <c r="A49" s="120" t="n">
        <f aca="false">ROW()-7</f>
        <v>42</v>
      </c>
      <c r="B49" s="121" t="str">
        <f aca="false">IF(K49="RTS",AA49,(IF(K49="URS",AD49,"")))</f>
        <v/>
      </c>
      <c r="C49" s="184" t="s">
        <v>102</v>
      </c>
      <c r="D49" s="185"/>
      <c r="E49" s="186"/>
      <c r="F49" s="125"/>
      <c r="G49" s="126" t="s">
        <v>46</v>
      </c>
      <c r="H49" s="226" t="n">
        <v>1</v>
      </c>
      <c r="I49" s="227" t="str">
        <f aca="false">TEXT(H49," # x1")</f>
        <v>1 x</v>
      </c>
      <c r="J49" s="227" t="str">
        <f aca="false">IF(K49="RTS",Y49,(IF(K49="URS",AB49,"")))</f>
        <v/>
      </c>
      <c r="K49" s="129" t="str">
        <f aca="false">IF(CenikovaCena=TRUE(),(IF(SOUSTAVA=1,(IF(LEN(AA49)&gt;0,"RTS","Vlastní")),(IF(LEN(AD49)&gt;0,"URS","Vlastní")))),"Vlastní")</f>
        <v>Vlastní</v>
      </c>
      <c r="L49" s="130" t="n">
        <f aca="false">DPH</f>
        <v>0.21</v>
      </c>
      <c r="M49" s="131" t="n">
        <f aca="false">ROUND(R49*RO_O,0)</f>
        <v>0</v>
      </c>
      <c r="N49" s="132" t="n">
        <f aca="false">M49*H49</f>
        <v>0</v>
      </c>
      <c r="O49" s="133" t="n">
        <f aca="false">IF(CenikovaCena=TRUE(),(IF(K49="RTS",Z49,(IF(K49="URS",AC49,(ROUND(S49*RO_O,0)))))),(ROUND(S49*RO_O,0)))</f>
        <v>0</v>
      </c>
      <c r="P49" s="134" t="n">
        <f aca="false">O49*H49</f>
        <v>0</v>
      </c>
      <c r="R49" s="135"/>
      <c r="S49" s="136"/>
      <c r="Y49" s="297"/>
      <c r="Z49" s="356"/>
      <c r="AA49" s="340"/>
      <c r="AB49" s="341"/>
      <c r="AC49" s="358"/>
      <c r="AD49" s="302"/>
      <c r="AF49" s="2" t="n">
        <v>0</v>
      </c>
      <c r="AG49" s="2" t="n">
        <v>1</v>
      </c>
    </row>
    <row r="50" customFormat="false" ht="15.75" hidden="false" customHeight="false" outlineLevel="0" collapsed="false">
      <c r="A50" s="191" t="n">
        <f aca="false">ROW()-7</f>
        <v>43</v>
      </c>
      <c r="B50" s="192" t="str">
        <f aca="false">IF(K50="RTS",AA50,(IF(K50="URS",AD50,"")))</f>
        <v/>
      </c>
      <c r="C50" s="193" t="s">
        <v>103</v>
      </c>
      <c r="D50" s="194"/>
      <c r="E50" s="195"/>
      <c r="F50" s="196"/>
      <c r="G50" s="197" t="s">
        <v>46</v>
      </c>
      <c r="H50" s="229" t="n">
        <v>1</v>
      </c>
      <c r="I50" s="230" t="str">
        <f aca="false">TEXT(H50," # x1")</f>
        <v>1 x</v>
      </c>
      <c r="J50" s="230" t="str">
        <f aca="false">IF(K50="RTS",Y50,(IF(K50="URS",AB50,"")))</f>
        <v/>
      </c>
      <c r="K50" s="231" t="str">
        <f aca="false">IF(CenikovaCena=TRUE(),(IF(SOUSTAVA=1,(IF(LEN(AA50)&gt;0,"RTS","Vlastní")),(IF(LEN(AD50)&gt;0,"URS","Vlastní")))),"Vlastní")</f>
        <v>Vlastní</v>
      </c>
      <c r="L50" s="201" t="n">
        <f aca="false">DPH</f>
        <v>0.21</v>
      </c>
      <c r="M50" s="202" t="n">
        <f aca="false">ROUND(R50*RO_O,0)</f>
        <v>0</v>
      </c>
      <c r="N50" s="203" t="n">
        <f aca="false">M50*H50</f>
        <v>0</v>
      </c>
      <c r="O50" s="204" t="n">
        <f aca="false">IF(CenikovaCena=TRUE(),(IF(K50="RTS",Z50,(IF(K50="URS",AC50,(ROUND(S50*RO_O,0)))))),(ROUND(S50*RO_O,0)))</f>
        <v>0</v>
      </c>
      <c r="P50" s="205" t="n">
        <f aca="false">O50*H50</f>
        <v>0</v>
      </c>
      <c r="R50" s="206"/>
      <c r="S50" s="207"/>
      <c r="Y50" s="342"/>
      <c r="Z50" s="368"/>
      <c r="AA50" s="344"/>
      <c r="AB50" s="345"/>
      <c r="AC50" s="370"/>
      <c r="AD50" s="347"/>
      <c r="AF50" s="2" t="n">
        <v>0</v>
      </c>
      <c r="AG50" s="2" t="n">
        <v>1</v>
      </c>
    </row>
    <row r="51" customFormat="false" ht="15.75" hidden="false" customHeight="false" outlineLevel="0" collapsed="false">
      <c r="A51" s="240"/>
      <c r="B51" s="241"/>
      <c r="C51" s="242"/>
      <c r="D51" s="242"/>
      <c r="E51" s="242"/>
      <c r="F51" s="242"/>
      <c r="G51" s="242"/>
      <c r="H51" s="244"/>
      <c r="I51" s="245"/>
      <c r="J51" s="246"/>
      <c r="K51" s="247"/>
      <c r="L51" s="242" t="s">
        <v>11</v>
      </c>
      <c r="M51" s="242"/>
      <c r="N51" s="249" t="n">
        <f aca="false">SUM(N40:N50)</f>
        <v>0</v>
      </c>
      <c r="O51" s="250"/>
      <c r="P51" s="251"/>
      <c r="AF51" s="2" t="n">
        <v>0</v>
      </c>
      <c r="AG51" s="2" t="n">
        <v>0</v>
      </c>
    </row>
    <row r="52" customFormat="false" ht="15.75" hidden="false" customHeight="false" outlineLevel="0" collapsed="false">
      <c r="A52" s="240"/>
      <c r="B52" s="241"/>
      <c r="C52" s="242"/>
      <c r="D52" s="242"/>
      <c r="E52" s="242"/>
      <c r="F52" s="242"/>
      <c r="G52" s="242"/>
      <c r="H52" s="244"/>
      <c r="I52" s="245"/>
      <c r="J52" s="246"/>
      <c r="K52" s="247"/>
      <c r="L52" s="279" t="s">
        <v>12</v>
      </c>
      <c r="M52" s="279"/>
      <c r="N52" s="250"/>
      <c r="O52" s="250"/>
      <c r="P52" s="254" t="n">
        <f aca="false">SUM(P40:P51)</f>
        <v>0</v>
      </c>
      <c r="AF52" s="2" t="n">
        <v>0</v>
      </c>
      <c r="AG52" s="2" t="n">
        <v>0</v>
      </c>
    </row>
    <row r="53" customFormat="false" ht="15.75" hidden="false" customHeight="false" outlineLevel="0" collapsed="false">
      <c r="A53" s="255"/>
      <c r="B53" s="256"/>
      <c r="C53" s="257"/>
      <c r="D53" s="257"/>
      <c r="E53" s="257"/>
      <c r="F53" s="257"/>
      <c r="G53" s="257"/>
      <c r="H53" s="259"/>
      <c r="I53" s="260"/>
      <c r="J53" s="261"/>
      <c r="K53" s="262"/>
      <c r="L53" s="263" t="s">
        <v>104</v>
      </c>
      <c r="M53" s="263"/>
      <c r="N53" s="263"/>
      <c r="O53" s="263"/>
      <c r="P53" s="265" t="n">
        <f aca="false">N51+P52</f>
        <v>0</v>
      </c>
      <c r="AF53" s="2" t="n">
        <v>0</v>
      </c>
      <c r="AG53" s="2" t="n">
        <v>0</v>
      </c>
    </row>
    <row r="54" customFormat="false" ht="15.75" hidden="false" customHeight="false" outlineLevel="0" collapsed="false">
      <c r="A54" s="255"/>
      <c r="B54" s="256"/>
      <c r="C54" s="257"/>
      <c r="D54" s="257"/>
      <c r="E54" s="257"/>
      <c r="F54" s="257"/>
      <c r="G54" s="257"/>
      <c r="H54" s="259"/>
      <c r="I54" s="260"/>
      <c r="J54" s="261"/>
      <c r="K54" s="262"/>
      <c r="L54" s="263" t="s">
        <v>105</v>
      </c>
      <c r="M54" s="263"/>
      <c r="N54" s="263"/>
      <c r="O54" s="263"/>
      <c r="P54" s="265" t="n">
        <f aca="false">P37+P53</f>
        <v>0</v>
      </c>
      <c r="AF54" s="2" t="n">
        <v>0</v>
      </c>
      <c r="AG54" s="2" t="n">
        <v>0</v>
      </c>
    </row>
    <row r="55" customFormat="false" ht="15" hidden="false" customHeight="false" outlineLevel="0" collapsed="false">
      <c r="AF55" s="2" t="n">
        <v>0</v>
      </c>
      <c r="AG55" s="2" t="n">
        <v>0</v>
      </c>
    </row>
    <row r="56" customFormat="false" ht="15" hidden="false" customHeight="false" outlineLevel="0" collapsed="false">
      <c r="AF56" s="2" t="n">
        <v>0</v>
      </c>
      <c r="AG56" s="2" t="n">
        <v>0</v>
      </c>
    </row>
    <row r="57" customFormat="false" ht="15" hidden="false" customHeight="false" outlineLevel="0" collapsed="false">
      <c r="AF57" s="2" t="n">
        <v>0</v>
      </c>
      <c r="AG57" s="2" t="n">
        <v>0</v>
      </c>
    </row>
    <row r="58" customFormat="false" ht="15" hidden="false" customHeight="false" outlineLevel="0" collapsed="false">
      <c r="AF58" s="2" t="n">
        <v>0</v>
      </c>
      <c r="AG58" s="2" t="n">
        <v>0</v>
      </c>
    </row>
    <row r="59" customFormat="false" ht="15" hidden="false" customHeight="false" outlineLevel="0" collapsed="false">
      <c r="AF59" s="2" t="n">
        <v>0</v>
      </c>
      <c r="AG59" s="2" t="n">
        <v>0</v>
      </c>
    </row>
    <row r="60" customFormat="false" ht="15" hidden="false" customHeight="false" outlineLevel="0" collapsed="false">
      <c r="AF60" s="2" t="n">
        <v>0</v>
      </c>
      <c r="AG60" s="2" t="n">
        <v>0</v>
      </c>
    </row>
    <row r="61" customFormat="false" ht="15" hidden="false" customHeight="false" outlineLevel="0" collapsed="false">
      <c r="AF61" s="2" t="n">
        <v>0</v>
      </c>
      <c r="AG61" s="2" t="n">
        <v>0</v>
      </c>
    </row>
    <row r="62" customFormat="false" ht="15" hidden="false" customHeight="false" outlineLevel="0" collapsed="false">
      <c r="AF62" s="2" t="n">
        <v>0</v>
      </c>
      <c r="AG62" s="2" t="n">
        <v>0</v>
      </c>
    </row>
    <row r="63" customFormat="false" ht="15" hidden="false" customHeight="false" outlineLevel="0" collapsed="false">
      <c r="AF63" s="2" t="n">
        <v>0</v>
      </c>
      <c r="AG63" s="2" t="n">
        <v>0</v>
      </c>
    </row>
    <row r="64" customFormat="false" ht="15" hidden="false" customHeight="false" outlineLevel="0" collapsed="false">
      <c r="AF64" s="2" t="n">
        <v>0</v>
      </c>
      <c r="AG64" s="2" t="n">
        <v>0</v>
      </c>
    </row>
    <row r="65" customFormat="false" ht="15" hidden="false" customHeight="false" outlineLevel="0" collapsed="false">
      <c r="AF65" s="2" t="n">
        <v>0</v>
      </c>
      <c r="AG65" s="2" t="n">
        <v>0</v>
      </c>
    </row>
    <row r="66" customFormat="false" ht="15" hidden="false" customHeight="false" outlineLevel="0" collapsed="false">
      <c r="AF66" s="2" t="n">
        <v>0</v>
      </c>
      <c r="AG66" s="2" t="n">
        <v>0</v>
      </c>
    </row>
    <row r="67" customFormat="false" ht="15" hidden="false" customHeight="false" outlineLevel="0" collapsed="false">
      <c r="AF67" s="2" t="n">
        <v>0</v>
      </c>
      <c r="AG67" s="2" t="n">
        <v>0</v>
      </c>
    </row>
    <row r="68" customFormat="false" ht="15" hidden="false" customHeight="false" outlineLevel="0" collapsed="false">
      <c r="AF68" s="2" t="n">
        <v>0</v>
      </c>
      <c r="AG68" s="2" t="n">
        <v>0</v>
      </c>
    </row>
    <row r="69" customFormat="false" ht="15" hidden="false" customHeight="false" outlineLevel="0" collapsed="false">
      <c r="AF69" s="2" t="n">
        <v>0</v>
      </c>
      <c r="AG69" s="2" t="n">
        <v>0</v>
      </c>
    </row>
    <row r="70" customFormat="false" ht="15" hidden="false" customHeight="false" outlineLevel="0" collapsed="false">
      <c r="AF70" s="2" t="n">
        <v>0</v>
      </c>
      <c r="AG70" s="2" t="n">
        <v>0</v>
      </c>
    </row>
    <row r="71" customFormat="false" ht="15" hidden="false" customHeight="false" outlineLevel="0" collapsed="false">
      <c r="AF71" s="2" t="n">
        <v>0</v>
      </c>
      <c r="AG71" s="2" t="n">
        <v>0</v>
      </c>
    </row>
    <row r="72" customFormat="false" ht="15" hidden="false" customHeight="false" outlineLevel="0" collapsed="false">
      <c r="AF72" s="2" t="n">
        <v>0</v>
      </c>
      <c r="AG72" s="2" t="n">
        <v>0</v>
      </c>
    </row>
    <row r="73" customFormat="false" ht="15" hidden="false" customHeight="false" outlineLevel="0" collapsed="false">
      <c r="AF73" s="2" t="n">
        <v>0</v>
      </c>
      <c r="AG73" s="2" t="n">
        <v>0</v>
      </c>
    </row>
    <row r="74" customFormat="false" ht="15" hidden="false" customHeight="false" outlineLevel="0" collapsed="false">
      <c r="AF74" s="2" t="n">
        <v>0</v>
      </c>
      <c r="AG74" s="2" t="n">
        <v>0</v>
      </c>
    </row>
    <row r="75" customFormat="false" ht="15" hidden="false" customHeight="false" outlineLevel="0" collapsed="false">
      <c r="AF75" s="2" t="n">
        <v>0</v>
      </c>
      <c r="AG75" s="2" t="n">
        <v>0</v>
      </c>
    </row>
    <row r="76" customFormat="false" ht="15" hidden="false" customHeight="false" outlineLevel="0" collapsed="false">
      <c r="AF76" s="2" t="n">
        <v>0</v>
      </c>
      <c r="AG76" s="2" t="n">
        <v>0</v>
      </c>
    </row>
    <row r="77" customFormat="false" ht="15" hidden="false" customHeight="false" outlineLevel="0" collapsed="false">
      <c r="AF77" s="2" t="n">
        <v>0</v>
      </c>
      <c r="AG77" s="2" t="n">
        <v>0</v>
      </c>
    </row>
    <row r="78" customFormat="false" ht="15" hidden="false" customHeight="false" outlineLevel="0" collapsed="false">
      <c r="AF78" s="2" t="n">
        <v>0</v>
      </c>
      <c r="AG78" s="2" t="n">
        <v>0</v>
      </c>
    </row>
    <row r="79" customFormat="false" ht="15" hidden="false" customHeight="false" outlineLevel="0" collapsed="false">
      <c r="AF79" s="2" t="n">
        <v>0</v>
      </c>
      <c r="AG79" s="2" t="n">
        <v>0</v>
      </c>
    </row>
    <row r="80" customFormat="false" ht="15" hidden="false" customHeight="false" outlineLevel="0" collapsed="false">
      <c r="AF80" s="2" t="n">
        <v>0</v>
      </c>
      <c r="AG80" s="2" t="n">
        <v>0</v>
      </c>
    </row>
    <row r="81" customFormat="false" ht="15" hidden="false" customHeight="false" outlineLevel="0" collapsed="false">
      <c r="AF81" s="2" t="n">
        <v>0</v>
      </c>
      <c r="AG81" s="2" t="n">
        <v>0</v>
      </c>
    </row>
    <row r="82" customFormat="false" ht="15" hidden="false" customHeight="false" outlineLevel="0" collapsed="false">
      <c r="AF82" s="2" t="n">
        <v>0</v>
      </c>
      <c r="AG82" s="2" t="n">
        <v>0</v>
      </c>
    </row>
    <row r="83" customFormat="false" ht="15" hidden="false" customHeight="false" outlineLevel="0" collapsed="false">
      <c r="AF83" s="2" t="n">
        <v>0</v>
      </c>
      <c r="AG83" s="2" t="n">
        <v>0</v>
      </c>
    </row>
    <row r="84" customFormat="false" ht="15" hidden="false" customHeight="false" outlineLevel="0" collapsed="false">
      <c r="AF84" s="2" t="n">
        <v>0</v>
      </c>
      <c r="AG84" s="2" t="n">
        <v>0</v>
      </c>
    </row>
    <row r="85" customFormat="false" ht="15" hidden="false" customHeight="false" outlineLevel="0" collapsed="false">
      <c r="AF85" s="2" t="n">
        <v>0</v>
      </c>
      <c r="AG85" s="2" t="n">
        <v>0</v>
      </c>
    </row>
    <row r="86" customFormat="false" ht="15" hidden="false" customHeight="false" outlineLevel="0" collapsed="false">
      <c r="AF86" s="2" t="n">
        <v>0</v>
      </c>
      <c r="AG86" s="2" t="n">
        <v>0</v>
      </c>
    </row>
    <row r="87" customFormat="false" ht="15" hidden="false" customHeight="false" outlineLevel="0" collapsed="false">
      <c r="AF87" s="2" t="n">
        <v>0</v>
      </c>
      <c r="AG87" s="2" t="n">
        <v>0</v>
      </c>
    </row>
    <row r="88" customFormat="false" ht="15" hidden="false" customHeight="false" outlineLevel="0" collapsed="false">
      <c r="AF88" s="2" t="n">
        <v>0</v>
      </c>
      <c r="AG88" s="2" t="n">
        <v>0</v>
      </c>
    </row>
    <row r="89" customFormat="false" ht="15" hidden="false" customHeight="false" outlineLevel="0" collapsed="false">
      <c r="AF89" s="2" t="n">
        <v>0</v>
      </c>
      <c r="AG89" s="2" t="n">
        <v>0</v>
      </c>
    </row>
    <row r="90" customFormat="false" ht="15" hidden="false" customHeight="false" outlineLevel="0" collapsed="false">
      <c r="AF90" s="2" t="n">
        <v>0</v>
      </c>
      <c r="AG90" s="2" t="n">
        <v>0</v>
      </c>
    </row>
    <row r="91" customFormat="false" ht="15" hidden="false" customHeight="false" outlineLevel="0" collapsed="false">
      <c r="AF91" s="2" t="n">
        <v>0</v>
      </c>
      <c r="AG91" s="2" t="n">
        <v>0</v>
      </c>
    </row>
    <row r="92" customFormat="false" ht="15" hidden="false" customHeight="false" outlineLevel="0" collapsed="false">
      <c r="AF92" s="2" t="n">
        <v>0</v>
      </c>
      <c r="AG92" s="2" t="n">
        <v>0</v>
      </c>
    </row>
    <row r="93" customFormat="false" ht="15" hidden="false" customHeight="false" outlineLevel="0" collapsed="false">
      <c r="AF93" s="2" t="n">
        <v>0</v>
      </c>
      <c r="AG93" s="2" t="n">
        <v>0</v>
      </c>
    </row>
    <row r="94" customFormat="false" ht="15" hidden="false" customHeight="false" outlineLevel="0" collapsed="false">
      <c r="AF94" s="2" t="n">
        <v>0</v>
      </c>
      <c r="AG94" s="2" t="n">
        <v>0</v>
      </c>
    </row>
    <row r="95" customFormat="false" ht="15" hidden="false" customHeight="false" outlineLevel="0" collapsed="false">
      <c r="AF95" s="2" t="n">
        <v>0</v>
      </c>
      <c r="AG95" s="2" t="n">
        <v>0</v>
      </c>
    </row>
    <row r="96" customFormat="false" ht="15" hidden="false" customHeight="false" outlineLevel="0" collapsed="false">
      <c r="AF96" s="2" t="n">
        <v>0</v>
      </c>
      <c r="AG96" s="2" t="n">
        <v>0</v>
      </c>
    </row>
    <row r="97" customFormat="false" ht="15" hidden="false" customHeight="false" outlineLevel="0" collapsed="false">
      <c r="AF97" s="2" t="n">
        <v>0</v>
      </c>
      <c r="AG97" s="2" t="n">
        <v>0</v>
      </c>
    </row>
    <row r="98" customFormat="false" ht="15" hidden="false" customHeight="false" outlineLevel="0" collapsed="false">
      <c r="AF98" s="2" t="n">
        <v>0</v>
      </c>
      <c r="AG98" s="2" t="n">
        <v>0</v>
      </c>
    </row>
    <row r="99" customFormat="false" ht="15" hidden="false" customHeight="false" outlineLevel="0" collapsed="false">
      <c r="AF99" s="2" t="n">
        <v>0</v>
      </c>
      <c r="AG99" s="2" t="n">
        <v>0</v>
      </c>
    </row>
    <row r="100" customFormat="false" ht="15" hidden="false" customHeight="false" outlineLevel="0" collapsed="false">
      <c r="AF100" s="2" t="n">
        <v>0</v>
      </c>
      <c r="AG100" s="2" t="n">
        <v>0</v>
      </c>
    </row>
    <row r="101" customFormat="false" ht="15" hidden="false" customHeight="false" outlineLevel="0" collapsed="false">
      <c r="AF101" s="2" t="n">
        <v>0</v>
      </c>
      <c r="AG101" s="2" t="n">
        <v>0</v>
      </c>
    </row>
    <row r="102" customFormat="false" ht="15" hidden="false" customHeight="false" outlineLevel="0" collapsed="false">
      <c r="AF102" s="2" t="n">
        <v>0</v>
      </c>
      <c r="AG102" s="2" t="n">
        <v>0</v>
      </c>
    </row>
    <row r="103" customFormat="false" ht="15" hidden="false" customHeight="false" outlineLevel="0" collapsed="false">
      <c r="AF103" s="2" t="n">
        <v>0</v>
      </c>
      <c r="AG103" s="2" t="n">
        <v>0</v>
      </c>
    </row>
    <row r="104" customFormat="false" ht="15" hidden="false" customHeight="false" outlineLevel="0" collapsed="false">
      <c r="AF104" s="2" t="n">
        <v>0</v>
      </c>
      <c r="AG104" s="2" t="n">
        <v>0</v>
      </c>
    </row>
    <row r="105" customFormat="false" ht="15" hidden="false" customHeight="false" outlineLevel="0" collapsed="false">
      <c r="AF105" s="2" t="n">
        <v>0</v>
      </c>
      <c r="AG105" s="2" t="n">
        <v>0</v>
      </c>
    </row>
    <row r="106" customFormat="false" ht="15" hidden="false" customHeight="false" outlineLevel="0" collapsed="false">
      <c r="AF106" s="2" t="n">
        <v>0</v>
      </c>
      <c r="AG106" s="2" t="n">
        <v>0</v>
      </c>
    </row>
    <row r="107" customFormat="false" ht="15" hidden="false" customHeight="false" outlineLevel="0" collapsed="false">
      <c r="AF107" s="2" t="n">
        <v>0</v>
      </c>
      <c r="AG107" s="2" t="n">
        <v>0</v>
      </c>
    </row>
    <row r="108" customFormat="false" ht="15" hidden="false" customHeight="false" outlineLevel="0" collapsed="false">
      <c r="AF108" s="2" t="n">
        <v>0</v>
      </c>
      <c r="AG108" s="2" t="n">
        <v>0</v>
      </c>
    </row>
    <row r="109" customFormat="false" ht="15" hidden="false" customHeight="false" outlineLevel="0" collapsed="false">
      <c r="AF109" s="2" t="n">
        <v>0</v>
      </c>
      <c r="AG109" s="2" t="n">
        <v>0</v>
      </c>
    </row>
    <row r="110" customFormat="false" ht="15" hidden="false" customHeight="false" outlineLevel="0" collapsed="false">
      <c r="AF110" s="2" t="n">
        <v>0</v>
      </c>
      <c r="AG110" s="2" t="n">
        <v>0</v>
      </c>
    </row>
    <row r="111" customFormat="false" ht="15" hidden="false" customHeight="false" outlineLevel="0" collapsed="false">
      <c r="AF111" s="2" t="n">
        <v>0</v>
      </c>
      <c r="AG111" s="2" t="n">
        <v>0</v>
      </c>
    </row>
    <row r="112" customFormat="false" ht="15" hidden="false" customHeight="false" outlineLevel="0" collapsed="false">
      <c r="AF112" s="2" t="n">
        <v>0</v>
      </c>
      <c r="AG112" s="2" t="n">
        <v>0</v>
      </c>
    </row>
    <row r="113" customFormat="false" ht="15" hidden="false" customHeight="false" outlineLevel="0" collapsed="false">
      <c r="AF113" s="2" t="n">
        <v>0</v>
      </c>
      <c r="AG113" s="2" t="n">
        <v>0</v>
      </c>
    </row>
    <row r="114" customFormat="false" ht="15" hidden="false" customHeight="false" outlineLevel="0" collapsed="false">
      <c r="AF114" s="2" t="n">
        <v>0</v>
      </c>
      <c r="AG114" s="2" t="n">
        <v>0</v>
      </c>
    </row>
    <row r="115" customFormat="false" ht="15" hidden="false" customHeight="false" outlineLevel="0" collapsed="false">
      <c r="AF115" s="2" t="n">
        <v>0</v>
      </c>
      <c r="AG115" s="2" t="n">
        <v>0</v>
      </c>
    </row>
    <row r="116" customFormat="false" ht="15" hidden="false" customHeight="false" outlineLevel="0" collapsed="false">
      <c r="AF116" s="2" t="n">
        <v>0</v>
      </c>
      <c r="AG116" s="2" t="n">
        <v>0</v>
      </c>
    </row>
    <row r="117" customFormat="false" ht="15" hidden="false" customHeight="false" outlineLevel="0" collapsed="false">
      <c r="AF117" s="2" t="n">
        <v>0</v>
      </c>
      <c r="AG117" s="2" t="n">
        <v>0</v>
      </c>
    </row>
    <row r="118" customFormat="false" ht="15" hidden="false" customHeight="false" outlineLevel="0" collapsed="false">
      <c r="AF118" s="2" t="n">
        <v>0</v>
      </c>
      <c r="AG118" s="2" t="n">
        <v>0</v>
      </c>
    </row>
    <row r="119" customFormat="false" ht="15" hidden="false" customHeight="false" outlineLevel="0" collapsed="false">
      <c r="AF119" s="2" t="n">
        <v>0</v>
      </c>
      <c r="AG119" s="2" t="n">
        <v>0</v>
      </c>
    </row>
    <row r="120" customFormat="false" ht="15" hidden="false" customHeight="false" outlineLevel="0" collapsed="false">
      <c r="AF120" s="2" t="n">
        <v>0</v>
      </c>
      <c r="AG120" s="2" t="n">
        <v>0</v>
      </c>
    </row>
    <row r="121" customFormat="false" ht="15" hidden="false" customHeight="false" outlineLevel="0" collapsed="false">
      <c r="AF121" s="2" t="n">
        <v>0</v>
      </c>
      <c r="AG121" s="2" t="n">
        <v>0</v>
      </c>
    </row>
    <row r="122" customFormat="false" ht="15" hidden="false" customHeight="false" outlineLevel="0" collapsed="false">
      <c r="AF122" s="2" t="n">
        <v>0</v>
      </c>
      <c r="AG122" s="2" t="n">
        <v>0</v>
      </c>
    </row>
    <row r="123" customFormat="false" ht="15" hidden="false" customHeight="false" outlineLevel="0" collapsed="false">
      <c r="AF123" s="2" t="n">
        <v>0</v>
      </c>
      <c r="AG123" s="2" t="n">
        <v>0</v>
      </c>
    </row>
    <row r="124" customFormat="false" ht="15" hidden="false" customHeight="false" outlineLevel="0" collapsed="false">
      <c r="AF124" s="2" t="n">
        <v>0</v>
      </c>
      <c r="AG124" s="2" t="n">
        <v>0</v>
      </c>
    </row>
    <row r="125" customFormat="false" ht="15" hidden="false" customHeight="false" outlineLevel="0" collapsed="false">
      <c r="AF125" s="2" t="n">
        <v>0</v>
      </c>
      <c r="AG125" s="2" t="n">
        <v>0</v>
      </c>
    </row>
    <row r="126" customFormat="false" ht="15" hidden="false" customHeight="false" outlineLevel="0" collapsed="false">
      <c r="AF126" s="2" t="n">
        <v>0</v>
      </c>
      <c r="AG126" s="2" t="n">
        <v>0</v>
      </c>
    </row>
    <row r="127" customFormat="false" ht="15" hidden="false" customHeight="false" outlineLevel="0" collapsed="false">
      <c r="AF127" s="2" t="n">
        <v>0</v>
      </c>
      <c r="AG127" s="2" t="n">
        <v>0</v>
      </c>
    </row>
    <row r="128" customFormat="false" ht="15" hidden="false" customHeight="false" outlineLevel="0" collapsed="false">
      <c r="AF128" s="2" t="n">
        <v>0</v>
      </c>
      <c r="AG128" s="2" t="n">
        <v>0</v>
      </c>
    </row>
    <row r="129" customFormat="false" ht="15" hidden="false" customHeight="false" outlineLevel="0" collapsed="false">
      <c r="AF129" s="2" t="n">
        <v>0</v>
      </c>
      <c r="AG129" s="2" t="n">
        <v>0</v>
      </c>
    </row>
    <row r="130" customFormat="false" ht="15" hidden="false" customHeight="false" outlineLevel="0" collapsed="false">
      <c r="AF130" s="2" t="n">
        <v>0</v>
      </c>
      <c r="AG130" s="2" t="n">
        <v>0</v>
      </c>
    </row>
    <row r="131" customFormat="false" ht="15" hidden="false" customHeight="false" outlineLevel="0" collapsed="false">
      <c r="AF131" s="2" t="n">
        <v>0</v>
      </c>
      <c r="AG131" s="2" t="n">
        <v>0</v>
      </c>
    </row>
    <row r="132" customFormat="false" ht="15" hidden="false" customHeight="false" outlineLevel="0" collapsed="false">
      <c r="AF132" s="2" t="n">
        <v>0</v>
      </c>
      <c r="AG132" s="2" t="n">
        <v>0</v>
      </c>
    </row>
    <row r="133" customFormat="false" ht="15" hidden="false" customHeight="false" outlineLevel="0" collapsed="false">
      <c r="AF133" s="2" t="n">
        <v>0</v>
      </c>
      <c r="AG133" s="2" t="n">
        <v>0</v>
      </c>
    </row>
    <row r="134" customFormat="false" ht="15" hidden="false" customHeight="false" outlineLevel="0" collapsed="false">
      <c r="AF134" s="2" t="n">
        <v>0</v>
      </c>
      <c r="AG134" s="2" t="n">
        <v>0</v>
      </c>
    </row>
    <row r="135" customFormat="false" ht="15" hidden="false" customHeight="false" outlineLevel="0" collapsed="false">
      <c r="AF135" s="2" t="n">
        <v>0</v>
      </c>
      <c r="AG135" s="2" t="n">
        <v>0</v>
      </c>
    </row>
    <row r="136" customFormat="false" ht="15" hidden="false" customHeight="false" outlineLevel="0" collapsed="false">
      <c r="AF136" s="2" t="n">
        <v>0</v>
      </c>
      <c r="AG136" s="2" t="n">
        <v>0</v>
      </c>
    </row>
    <row r="137" customFormat="false" ht="15" hidden="false" customHeight="false" outlineLevel="0" collapsed="false">
      <c r="AF137" s="2" t="n">
        <v>0</v>
      </c>
      <c r="AG137" s="2" t="n">
        <v>0</v>
      </c>
    </row>
    <row r="138" customFormat="false" ht="15" hidden="false" customHeight="false" outlineLevel="0" collapsed="false">
      <c r="AF138" s="2" t="n">
        <v>0</v>
      </c>
      <c r="AG138" s="2" t="n">
        <v>0</v>
      </c>
    </row>
    <row r="139" customFormat="false" ht="15" hidden="false" customHeight="false" outlineLevel="0" collapsed="false">
      <c r="AF139" s="2" t="n">
        <v>0</v>
      </c>
      <c r="AG139" s="2" t="n">
        <v>0</v>
      </c>
    </row>
    <row r="140" customFormat="false" ht="15" hidden="false" customHeight="false" outlineLevel="0" collapsed="false">
      <c r="AF140" s="2" t="n">
        <v>0</v>
      </c>
      <c r="AG140" s="2" t="n">
        <v>0</v>
      </c>
    </row>
    <row r="141" customFormat="false" ht="15" hidden="false" customHeight="false" outlineLevel="0" collapsed="false">
      <c r="AF141" s="2" t="n">
        <v>0</v>
      </c>
      <c r="AG141" s="2" t="n">
        <v>0</v>
      </c>
    </row>
    <row r="142" customFormat="false" ht="15" hidden="false" customHeight="false" outlineLevel="0" collapsed="false">
      <c r="AF142" s="2" t="n">
        <v>0</v>
      </c>
      <c r="AG142" s="2" t="n">
        <v>0</v>
      </c>
    </row>
    <row r="143" customFormat="false" ht="15" hidden="false" customHeight="false" outlineLevel="0" collapsed="false">
      <c r="AF143" s="2" t="n">
        <v>0</v>
      </c>
      <c r="AG143" s="2" t="n">
        <v>0</v>
      </c>
    </row>
    <row r="144" customFormat="false" ht="15" hidden="false" customHeight="false" outlineLevel="0" collapsed="false">
      <c r="AF144" s="2" t="n">
        <v>0</v>
      </c>
      <c r="AG144" s="2" t="n">
        <v>0</v>
      </c>
    </row>
    <row r="145" customFormat="false" ht="15" hidden="false" customHeight="false" outlineLevel="0" collapsed="false">
      <c r="AF145" s="2" t="n">
        <v>0</v>
      </c>
      <c r="AG145" s="2" t="n">
        <v>0</v>
      </c>
    </row>
    <row r="146" customFormat="false" ht="15" hidden="false" customHeight="false" outlineLevel="0" collapsed="false">
      <c r="AF146" s="2" t="n">
        <v>0</v>
      </c>
      <c r="AG146" s="2" t="n">
        <v>0</v>
      </c>
    </row>
    <row r="147" customFormat="false" ht="15" hidden="false" customHeight="false" outlineLevel="0" collapsed="false">
      <c r="AF147" s="2" t="n">
        <v>0</v>
      </c>
      <c r="AG147" s="2" t="n">
        <v>0</v>
      </c>
    </row>
    <row r="148" customFormat="false" ht="15" hidden="false" customHeight="false" outlineLevel="0" collapsed="false">
      <c r="AF148" s="2" t="n">
        <v>0</v>
      </c>
      <c r="AG148" s="2" t="n">
        <v>0</v>
      </c>
    </row>
    <row r="149" customFormat="false" ht="15" hidden="false" customHeight="false" outlineLevel="0" collapsed="false">
      <c r="AF149" s="2" t="n">
        <v>0</v>
      </c>
      <c r="AG149" s="2" t="n">
        <v>0</v>
      </c>
    </row>
    <row r="150" customFormat="false" ht="15" hidden="false" customHeight="false" outlineLevel="0" collapsed="false">
      <c r="AF150" s="2" t="n">
        <v>0</v>
      </c>
      <c r="AG150" s="2" t="n">
        <v>0</v>
      </c>
    </row>
    <row r="151" customFormat="false" ht="15" hidden="false" customHeight="false" outlineLevel="0" collapsed="false">
      <c r="AF151" s="2" t="n">
        <v>0</v>
      </c>
      <c r="AG151" s="2" t="n">
        <v>0</v>
      </c>
    </row>
    <row r="152" customFormat="false" ht="15" hidden="false" customHeight="false" outlineLevel="0" collapsed="false">
      <c r="AF152" s="2" t="n">
        <v>0</v>
      </c>
      <c r="AG152" s="2" t="n">
        <v>0</v>
      </c>
    </row>
    <row r="153" customFormat="false" ht="15" hidden="false" customHeight="false" outlineLevel="0" collapsed="false">
      <c r="AF153" s="2" t="n">
        <v>0</v>
      </c>
      <c r="AG153" s="2" t="n">
        <v>0</v>
      </c>
    </row>
    <row r="154" customFormat="false" ht="15" hidden="false" customHeight="false" outlineLevel="0" collapsed="false">
      <c r="AF154" s="2" t="n">
        <v>0</v>
      </c>
      <c r="AG154" s="2" t="n">
        <v>0</v>
      </c>
    </row>
    <row r="155" customFormat="false" ht="15" hidden="false" customHeight="false" outlineLevel="0" collapsed="false">
      <c r="AF155" s="2" t="n">
        <v>0</v>
      </c>
      <c r="AG155" s="2" t="n">
        <v>0</v>
      </c>
    </row>
    <row r="156" customFormat="false" ht="15" hidden="false" customHeight="false" outlineLevel="0" collapsed="false">
      <c r="AF156" s="2" t="n">
        <v>0</v>
      </c>
      <c r="AG156" s="2" t="n">
        <v>0</v>
      </c>
    </row>
    <row r="157" customFormat="false" ht="15" hidden="false" customHeight="false" outlineLevel="0" collapsed="false">
      <c r="AF157" s="2" t="n">
        <v>0</v>
      </c>
      <c r="AG157" s="2" t="n">
        <v>0</v>
      </c>
    </row>
    <row r="158" customFormat="false" ht="15" hidden="false" customHeight="false" outlineLevel="0" collapsed="false">
      <c r="AF158" s="2" t="n">
        <v>0</v>
      </c>
      <c r="AG158" s="2" t="n">
        <v>0</v>
      </c>
    </row>
    <row r="159" customFormat="false" ht="15" hidden="false" customHeight="false" outlineLevel="0" collapsed="false">
      <c r="AF159" s="2" t="n">
        <v>0</v>
      </c>
      <c r="AG159" s="2" t="n">
        <v>0</v>
      </c>
    </row>
    <row r="160" customFormat="false" ht="15" hidden="false" customHeight="false" outlineLevel="0" collapsed="false">
      <c r="AF160" s="2" t="n">
        <v>0</v>
      </c>
      <c r="AG160" s="2" t="n">
        <v>0</v>
      </c>
    </row>
    <row r="161" customFormat="false" ht="15" hidden="false" customHeight="false" outlineLevel="0" collapsed="false">
      <c r="AF161" s="2" t="n">
        <v>0</v>
      </c>
      <c r="AG161" s="2" t="n">
        <v>0</v>
      </c>
    </row>
    <row r="162" customFormat="false" ht="15" hidden="false" customHeight="false" outlineLevel="0" collapsed="false">
      <c r="AF162" s="2" t="n">
        <v>0</v>
      </c>
      <c r="AG162" s="2" t="n">
        <v>0</v>
      </c>
    </row>
    <row r="163" customFormat="false" ht="15" hidden="false" customHeight="false" outlineLevel="0" collapsed="false">
      <c r="AF163" s="2" t="n">
        <v>0</v>
      </c>
      <c r="AG163" s="2" t="n">
        <v>0</v>
      </c>
    </row>
    <row r="164" customFormat="false" ht="15" hidden="false" customHeight="false" outlineLevel="0" collapsed="false">
      <c r="AF164" s="2" t="n">
        <v>0</v>
      </c>
      <c r="AG164" s="2" t="n">
        <v>0</v>
      </c>
    </row>
  </sheetData>
  <sheetProtection sheet="true" password="ccd7"/>
  <mergeCells count="7">
    <mergeCell ref="L35:M35"/>
    <mergeCell ref="L36:M36"/>
    <mergeCell ref="L37:N37"/>
    <mergeCell ref="L51:M51"/>
    <mergeCell ref="L52:M52"/>
    <mergeCell ref="L53:O53"/>
    <mergeCell ref="L54:O54"/>
  </mergeCells>
  <conditionalFormatting sqref="P37">
    <cfRule type="cellIs" priority="2" operator="equal" aboveAverage="0" equalAverage="0" bottom="0" percent="0" rank="0" text="" dxfId="83">
      <formula>0</formula>
    </cfRule>
  </conditionalFormatting>
  <conditionalFormatting sqref="R40:S41 N35:N36 O35:P37 R47:S50 R3:S28 R31:S34 M3:P34">
    <cfRule type="cellIs" priority="3" operator="equal" aboveAverage="0" equalAverage="0" bottom="0" percent="0" rank="0" text="" dxfId="84">
      <formula>0</formula>
    </cfRule>
  </conditionalFormatting>
  <conditionalFormatting sqref="N51:P52 P53">
    <cfRule type="cellIs" priority="4" operator="equal" aboveAverage="0" equalAverage="0" bottom="0" percent="0" rank="0" text="" dxfId="85">
      <formula>0</formula>
    </cfRule>
  </conditionalFormatting>
  <conditionalFormatting sqref="P53">
    <cfRule type="cellIs" priority="5" operator="equal" aboveAverage="0" equalAverage="0" bottom="0" percent="0" rank="0" text="" dxfId="86">
      <formula>0</formula>
    </cfRule>
  </conditionalFormatting>
  <conditionalFormatting sqref="P54">
    <cfRule type="cellIs" priority="6" operator="equal" aboveAverage="0" equalAverage="0" bottom="0" percent="0" rank="0" text="" dxfId="87">
      <formula>0</formula>
    </cfRule>
  </conditionalFormatting>
  <conditionalFormatting sqref="P54">
    <cfRule type="cellIs" priority="7" operator="equal" aboveAverage="0" equalAverage="0" bottom="0" percent="0" rank="0" text="" dxfId="88">
      <formula>0</formula>
    </cfRule>
  </conditionalFormatting>
  <conditionalFormatting sqref="R42:S42 R43:R46">
    <cfRule type="cellIs" priority="8" operator="equal" aboveAverage="0" equalAverage="0" bottom="0" percent="0" rank="0" text="" dxfId="89">
      <formula>0</formula>
    </cfRule>
  </conditionalFormatting>
  <conditionalFormatting sqref="P37 P53:P54">
    <cfRule type="cellIs" priority="9" operator="equal" aboveAverage="0" equalAverage="0" bottom="0" percent="0" rank="0" text="" dxfId="90">
      <formula>0</formula>
    </cfRule>
  </conditionalFormatting>
  <conditionalFormatting sqref="R29:S30">
    <cfRule type="cellIs" priority="10" operator="equal" aboveAverage="0" equalAverage="0" bottom="0" percent="0" rank="0" text="" dxfId="91">
      <formula>0</formula>
    </cfRule>
  </conditionalFormatting>
  <conditionalFormatting sqref="S43:S46">
    <cfRule type="cellIs" priority="11" operator="equal" aboveAverage="0" equalAverage="0" bottom="0" percent="0" rank="0" text="" dxfId="92">
      <formula>0</formula>
    </cfRule>
  </conditionalFormatting>
  <conditionalFormatting sqref="O40:P50">
    <cfRule type="cellIs" priority="12" operator="equal" aboveAverage="0" equalAverage="0" bottom="0" percent="0" rank="0" text="" dxfId="93">
      <formula>0</formula>
    </cfRule>
  </conditionalFormatting>
  <conditionalFormatting sqref="M40:N50">
    <cfRule type="cellIs" priority="13" operator="equal" aboveAverage="0" equalAverage="0" bottom="0" percent="0" rank="0" text="" dxfId="94">
      <formula>0</formula>
    </cfRule>
  </conditionalFormatting>
  <printOptions headings="false" gridLines="false" gridLinesSet="true" horizontalCentered="true" verticalCentered="false"/>
  <pageMargins left="0" right="0" top="1.57430555555556" bottom="0.7875" header="0.984027777777778" footer="0.511811023622047"/>
  <pageSetup paperSize="9" scale="100" fitToWidth="1" fitToHeight="5" pageOrder="downThenOver" orientation="landscape" blackAndWhite="false" draft="false" cellComments="none" horizontalDpi="300" verticalDpi="300" copies="1"/>
  <headerFooter differentFirst="false" differentOddEven="false">
    <oddHeader>&amp;C&amp;"Arial,Regular"&amp;10.
.
Nouzový zvukový systém</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5.71"/>
    <col collapsed="false" customWidth="true" hidden="false" outlineLevel="0" max="2" min="2" style="2" width="13.7"/>
    <col collapsed="false" customWidth="true" hidden="false" outlineLevel="0" max="3" min="3" style="2" width="50.42"/>
    <col collapsed="false" customWidth="true" hidden="false" outlineLevel="0" max="4" min="4" style="2" width="2.99"/>
    <col collapsed="false" customWidth="true" hidden="false" outlineLevel="0" max="5" min="5" style="2" width="11.7"/>
    <col collapsed="false" customWidth="true" hidden="false" outlineLevel="0" max="6" min="6" style="2" width="16.7"/>
    <col collapsed="false" customWidth="true" hidden="false" outlineLevel="0" max="7" min="7" style="2" width="7.99"/>
    <col collapsed="false" customWidth="true" hidden="false" outlineLevel="0" max="8" min="8" style="2" width="8.99"/>
    <col collapsed="false" customWidth="true" hidden="false" outlineLevel="0" max="9" min="9" style="2" width="11.7"/>
    <col collapsed="false" customWidth="true" hidden="false" outlineLevel="0" max="10" min="10" style="90" width="7.99"/>
    <col collapsed="false" customWidth="true" hidden="false" outlineLevel="0" max="11" min="11" style="2" width="11.7"/>
    <col collapsed="false" customWidth="true" hidden="false" outlineLevel="0" max="12" min="12" style="2" width="4.7"/>
    <col collapsed="false" customWidth="true" hidden="false" outlineLevel="0" max="13" min="13" style="2" width="11.28"/>
    <col collapsed="false" customWidth="true" hidden="false" outlineLevel="0" max="14" min="14" style="2" width="12.42"/>
    <col collapsed="false" customWidth="true" hidden="false" outlineLevel="0" max="15" min="15" style="2" width="11.28"/>
    <col collapsed="false" customWidth="true" hidden="false" outlineLevel="0" max="16" min="16" style="2" width="12.14"/>
    <col collapsed="false" customWidth="false" hidden="false" outlineLevel="0" max="17" min="17" style="2" width="9.14"/>
    <col collapsed="false" customWidth="true" hidden="true" outlineLevel="0" max="18" min="18" style="2" width="9.85"/>
    <col collapsed="false" customWidth="true" hidden="true" outlineLevel="0" max="19" min="19" style="2" width="9.41"/>
    <col collapsed="false" customWidth="true" hidden="true" outlineLevel="0" max="20" min="20" style="2" width="8.7"/>
    <col collapsed="false" customWidth="true" hidden="true" outlineLevel="0" max="21" min="21" style="2" width="10.28"/>
    <col collapsed="false" customWidth="true" hidden="true" outlineLevel="0" max="22" min="22" style="2" width="8.56"/>
    <col collapsed="false" customWidth="true" hidden="true" outlineLevel="0" max="23" min="23" style="2" width="9.56"/>
    <col collapsed="false" customWidth="true" hidden="true" outlineLevel="0" max="24" min="24" style="2" width="7.99"/>
    <col collapsed="false" customWidth="true" hidden="true" outlineLevel="0" max="27" min="25" style="2" width="8.96"/>
    <col collapsed="false" customWidth="true" hidden="true" outlineLevel="0" max="28" min="28" style="2" width="9.7"/>
    <col collapsed="false" customWidth="true" hidden="true" outlineLevel="0" max="31" min="29" style="2" width="8.96"/>
    <col collapsed="false" customWidth="false" hidden="true" outlineLevel="0" max="33" min="32" style="2" width="9.14"/>
    <col collapsed="false" customWidth="true" hidden="true" outlineLevel="0" max="35" min="34" style="2" width="8.96"/>
    <col collapsed="false" customWidth="false" hidden="false" outlineLevel="0" max="257" min="36" style="2" width="9.14"/>
  </cols>
  <sheetData>
    <row r="1" customFormat="false" ht="21" hidden="false" customHeight="false" outlineLevel="0" collapsed="false">
      <c r="A1" s="93" t="str">
        <f aca="false">Rekapitulace!A1</f>
        <v>Přístavba KVOP SO 03</v>
      </c>
      <c r="B1" s="94"/>
      <c r="C1" s="94"/>
      <c r="D1" s="94"/>
      <c r="E1" s="95" t="s">
        <v>28</v>
      </c>
      <c r="F1" s="94"/>
      <c r="G1" s="94"/>
      <c r="H1" s="94"/>
      <c r="I1" s="94"/>
      <c r="J1" s="96"/>
      <c r="K1" s="97"/>
      <c r="L1" s="98"/>
      <c r="M1" s="99"/>
      <c r="N1" s="99"/>
      <c r="O1" s="99"/>
      <c r="P1" s="100"/>
      <c r="Q1" s="101"/>
      <c r="R1" s="101"/>
      <c r="S1" s="101"/>
      <c r="T1" s="102" t="n">
        <f aca="false">T2*Globalindex</f>
        <v>1</v>
      </c>
      <c r="U1" s="103" t="n">
        <f aca="false">U2*Globalindex</f>
        <v>1</v>
      </c>
      <c r="V1" s="103" t="n">
        <f aca="false">V2*Globalindex</f>
        <v>1</v>
      </c>
      <c r="W1" s="103" t="n">
        <f aca="false">W2*Globalindex</f>
        <v>1</v>
      </c>
      <c r="X1" s="104" t="n">
        <f aca="false">X2*Globalindex</f>
        <v>1</v>
      </c>
      <c r="Y1" s="91"/>
      <c r="Z1" s="92"/>
      <c r="AA1" s="91"/>
      <c r="AB1" s="91"/>
      <c r="AC1" s="92"/>
      <c r="AD1" s="91"/>
    </row>
    <row r="2" customFormat="false" ht="16.5" hidden="false" customHeight="false" outlineLevel="0" collapsed="false">
      <c r="A2" s="105" t="s">
        <v>8</v>
      </c>
      <c r="B2" s="106" t="s">
        <v>29</v>
      </c>
      <c r="C2" s="107" t="s">
        <v>30</v>
      </c>
      <c r="D2" s="108" t="s">
        <v>31</v>
      </c>
      <c r="E2" s="107" t="s">
        <v>32</v>
      </c>
      <c r="F2" s="109" t="s">
        <v>4</v>
      </c>
      <c r="G2" s="109" t="s">
        <v>33</v>
      </c>
      <c r="H2" s="109" t="s">
        <v>34</v>
      </c>
      <c r="I2" s="109" t="s">
        <v>35</v>
      </c>
      <c r="J2" s="109" t="s">
        <v>36</v>
      </c>
      <c r="K2" s="110" t="s">
        <v>37</v>
      </c>
      <c r="L2" s="105" t="s">
        <v>10</v>
      </c>
      <c r="M2" s="111" t="s">
        <v>38</v>
      </c>
      <c r="N2" s="111" t="s">
        <v>11</v>
      </c>
      <c r="O2" s="111" t="s">
        <v>39</v>
      </c>
      <c r="P2" s="112" t="s">
        <v>40</v>
      </c>
      <c r="Q2" s="90"/>
      <c r="R2" s="113"/>
      <c r="S2" s="112"/>
      <c r="T2" s="114" t="n">
        <v>1</v>
      </c>
      <c r="U2" s="114" t="n">
        <v>1</v>
      </c>
      <c r="V2" s="114" t="n">
        <v>1</v>
      </c>
      <c r="W2" s="114" t="n">
        <v>1</v>
      </c>
      <c r="X2" s="114" t="n">
        <v>1</v>
      </c>
      <c r="Y2" s="115" t="s">
        <v>41</v>
      </c>
      <c r="Z2" s="116"/>
      <c r="AA2" s="118" t="s">
        <v>42</v>
      </c>
      <c r="AB2" s="118" t="s">
        <v>43</v>
      </c>
      <c r="AC2" s="119"/>
      <c r="AD2" s="118" t="s">
        <v>44</v>
      </c>
    </row>
    <row r="3" customFormat="false" ht="15" hidden="false" customHeight="false" outlineLevel="0" collapsed="false">
      <c r="A3" s="163" t="n">
        <f aca="false">ROW()-2</f>
        <v>1</v>
      </c>
      <c r="B3" s="164" t="str">
        <f aca="false">IF(K3="RTS",AA3,(IF(K3="URS",AD3,"")))</f>
        <v/>
      </c>
      <c r="C3" s="293" t="s">
        <v>194</v>
      </c>
      <c r="D3" s="294" t="s">
        <v>31</v>
      </c>
      <c r="E3" s="350"/>
      <c r="F3" s="168" t="s">
        <v>195</v>
      </c>
      <c r="G3" s="169" t="s">
        <v>46</v>
      </c>
      <c r="H3" s="170" t="n">
        <v>2</v>
      </c>
      <c r="I3" s="171" t="str">
        <f aca="false">TEXT(H3," # x1")</f>
        <v>2 x</v>
      </c>
      <c r="J3" s="171" t="str">
        <f aca="false">IF(K3="RTS",Y3,(IF(K3="URS",AB3,"")))</f>
        <v/>
      </c>
      <c r="K3" s="351" t="str">
        <f aca="false">IF(CenikovaCena=TRUE(),(IF(SOUSTAVA=1,(IF(LEN(AA3)&gt;0,"RTS","Vlastní")),(IF(LEN(AD3)&gt;0,"URS","Vlastní")))),"Vlastní")</f>
        <v>Vlastní</v>
      </c>
      <c r="L3" s="173" t="n">
        <f aca="false">DPH</f>
        <v>0.21</v>
      </c>
      <c r="M3" s="174" t="n">
        <f aca="false">ROUND(R3*EKV_TMat,0)</f>
        <v>0</v>
      </c>
      <c r="N3" s="175" t="n">
        <f aca="false">M3*H3</f>
        <v>0</v>
      </c>
      <c r="O3" s="176" t="n">
        <f aca="false">IF(CenikovaCena=TRUE(),(IF(K3="RTS",Z3,(IF(K3="URS",AC3,(ROUND(S3*EKV_TMont,0)))))),(ROUND(S3*EKV_TMont,0)))</f>
        <v>0</v>
      </c>
      <c r="P3" s="177" t="n">
        <f aca="false">O3*H3</f>
        <v>0</v>
      </c>
      <c r="R3" s="178"/>
      <c r="S3" s="228"/>
      <c r="Y3" s="354"/>
      <c r="Z3" s="355"/>
      <c r="AA3" s="339"/>
      <c r="AB3" s="337"/>
      <c r="AC3" s="355"/>
      <c r="AD3" s="339"/>
      <c r="AF3" s="2" t="n">
        <v>1</v>
      </c>
      <c r="AG3" s="2" t="n">
        <v>1</v>
      </c>
    </row>
    <row r="4" customFormat="false" ht="15" hidden="false" customHeight="false" outlineLevel="0" collapsed="false">
      <c r="A4" s="120" t="n">
        <f aca="false">ROW()-2</f>
        <v>2</v>
      </c>
      <c r="B4" s="209" t="str">
        <f aca="false">IF(K4="RTS",AA4,(IF(K4="URS",AD4,"")))</f>
        <v/>
      </c>
      <c r="C4" s="371" t="s">
        <v>196</v>
      </c>
      <c r="D4" s="123" t="s">
        <v>31</v>
      </c>
      <c r="E4" s="372"/>
      <c r="F4" s="125" t="s">
        <v>197</v>
      </c>
      <c r="G4" s="214" t="s">
        <v>46</v>
      </c>
      <c r="H4" s="373" t="n">
        <v>5</v>
      </c>
      <c r="I4" s="216" t="str">
        <f aca="false">TEXT(H4," # x1")</f>
        <v>5 x</v>
      </c>
      <c r="J4" s="216" t="str">
        <f aca="false">IF(K4="RTS",Y4,(IF(K4="URS",AB4,"")))</f>
        <v/>
      </c>
      <c r="K4" s="218" t="str">
        <f aca="false">IF(CenikovaCena=TRUE(),(IF(SOUSTAVA=1,(IF(LEN(AA4)&gt;0,"RTS","Vlastní")),(IF(LEN(AD4)&gt;0,"URS","Vlastní")))),"Vlastní")</f>
        <v>Vlastní</v>
      </c>
      <c r="L4" s="130" t="n">
        <f aca="false">DPH</f>
        <v>0.21</v>
      </c>
      <c r="M4" s="131" t="n">
        <f aca="false">ROUND(R4*EKV_TMat,0)</f>
        <v>0</v>
      </c>
      <c r="N4" s="132" t="n">
        <f aca="false">M4*H4</f>
        <v>0</v>
      </c>
      <c r="O4" s="133" t="n">
        <f aca="false">IF(CenikovaCena=TRUE(),(IF(K4="RTS",Z4,(IF(K4="URS",AC4,(ROUND(S4*EKV_TMont,0)))))),(ROUND(S4*EKV_TMont,0)))</f>
        <v>0</v>
      </c>
      <c r="P4" s="134" t="n">
        <f aca="false">O4*H4</f>
        <v>0</v>
      </c>
      <c r="R4" s="178"/>
      <c r="S4" s="228"/>
      <c r="Y4" s="300"/>
      <c r="Z4" s="358"/>
      <c r="AA4" s="302"/>
      <c r="AB4" s="341"/>
      <c r="AC4" s="358"/>
      <c r="AD4" s="302"/>
      <c r="AF4" s="2" t="n">
        <v>1</v>
      </c>
      <c r="AG4" s="2" t="n">
        <v>1</v>
      </c>
    </row>
    <row r="5" customFormat="false" ht="15" hidden="false" customHeight="false" outlineLevel="0" collapsed="false">
      <c r="A5" s="120" t="n">
        <f aca="false">ROW()-2</f>
        <v>3</v>
      </c>
      <c r="B5" s="121" t="str">
        <f aca="false">IF(K5="RTS",AA5,(IF(K5="URS",AD5,"")))</f>
        <v/>
      </c>
      <c r="C5" s="122" t="s">
        <v>198</v>
      </c>
      <c r="D5" s="123"/>
      <c r="E5" s="124"/>
      <c r="F5" s="125" t="s">
        <v>197</v>
      </c>
      <c r="G5" s="126" t="s">
        <v>46</v>
      </c>
      <c r="H5" s="127" t="n">
        <v>5</v>
      </c>
      <c r="I5" s="128" t="str">
        <f aca="false">TEXT(H5," # x1")</f>
        <v>5 x</v>
      </c>
      <c r="J5" s="128" t="str">
        <f aca="false">IF(K5="RTS",Y5,(IF(K5="URS",AB5,"")))</f>
        <v/>
      </c>
      <c r="K5" s="129" t="str">
        <f aca="false">IF(CenikovaCena=TRUE(),(IF(SOUSTAVA=1,(IF(LEN(AA5)&gt;0,"RTS","Vlastní")),(IF(LEN(AD5)&gt;0,"URS","Vlastní")))),"Vlastní")</f>
        <v>Vlastní</v>
      </c>
      <c r="L5" s="130" t="n">
        <f aca="false">DPH</f>
        <v>0.21</v>
      </c>
      <c r="M5" s="131" t="n">
        <f aca="false">ROUND(R5*EKV_TMat,0)</f>
        <v>0</v>
      </c>
      <c r="N5" s="132" t="n">
        <f aca="false">M5*H5</f>
        <v>0</v>
      </c>
      <c r="O5" s="133" t="n">
        <f aca="false">IF(CenikovaCena=TRUE(),(IF(K5="RTS",Z5,(IF(K5="URS",AC5,(ROUND(S5*EKV_TMont,0)))))),(ROUND(S5*EKV_TMont,0)))</f>
        <v>0</v>
      </c>
      <c r="P5" s="134" t="n">
        <f aca="false">O5*H5</f>
        <v>0</v>
      </c>
      <c r="R5" s="135"/>
      <c r="S5" s="136"/>
      <c r="Y5" s="300"/>
      <c r="Z5" s="358"/>
      <c r="AA5" s="302"/>
      <c r="AB5" s="341"/>
      <c r="AC5" s="358"/>
      <c r="AD5" s="302"/>
      <c r="AF5" s="2" t="n">
        <v>0</v>
      </c>
      <c r="AG5" s="2" t="n">
        <v>1</v>
      </c>
    </row>
    <row r="6" customFormat="false" ht="15" hidden="false" customHeight="true" outlineLevel="0" collapsed="false">
      <c r="A6" s="120" t="n">
        <f aca="false">ROW()-2</f>
        <v>4</v>
      </c>
      <c r="B6" s="121" t="str">
        <f aca="false">IF(K6="RTS",AA6,(IF(K6="URS",AD6,"")))</f>
        <v/>
      </c>
      <c r="C6" s="122" t="s">
        <v>199</v>
      </c>
      <c r="D6" s="123" t="s">
        <v>31</v>
      </c>
      <c r="E6" s="124"/>
      <c r="F6" s="125" t="s">
        <v>195</v>
      </c>
      <c r="G6" s="126" t="s">
        <v>46</v>
      </c>
      <c r="H6" s="127" t="n">
        <v>1</v>
      </c>
      <c r="I6" s="128" t="str">
        <f aca="false">TEXT(H6," # x1")</f>
        <v>1 x</v>
      </c>
      <c r="J6" s="128" t="str">
        <f aca="false">IF(K6="RTS",Y6,(IF(K6="URS",AB6,"")))</f>
        <v/>
      </c>
      <c r="K6" s="129" t="str">
        <f aca="false">IF(CenikovaCena=TRUE(),(IF(SOUSTAVA=1,(IF(LEN(AA6)&gt;0,"RTS","Vlastní")),(IF(LEN(AD6)&gt;0,"URS","Vlastní")))),"Vlastní")</f>
        <v>Vlastní</v>
      </c>
      <c r="L6" s="130" t="n">
        <f aca="false">DPH</f>
        <v>0.21</v>
      </c>
      <c r="M6" s="131" t="n">
        <f aca="false">ROUND(R6*EKV_TMat,0)</f>
        <v>0</v>
      </c>
      <c r="N6" s="132" t="n">
        <f aca="false">M6*H6</f>
        <v>0</v>
      </c>
      <c r="O6" s="133" t="n">
        <f aca="false">IF(CenikovaCena=TRUE(),(IF(K6="RTS",Z6,(IF(K6="URS",AC6,(ROUND(S6*EKV_TMont,0)))))),(ROUND(S6*EKV_TMont,0)))</f>
        <v>0</v>
      </c>
      <c r="P6" s="134" t="n">
        <f aca="false">O6*H6</f>
        <v>0</v>
      </c>
      <c r="R6" s="135"/>
      <c r="S6" s="136"/>
      <c r="Y6" s="300"/>
      <c r="Z6" s="358"/>
      <c r="AA6" s="302"/>
      <c r="AB6" s="341"/>
      <c r="AC6" s="358"/>
      <c r="AD6" s="302"/>
      <c r="AF6" s="2" t="n">
        <v>1</v>
      </c>
      <c r="AG6" s="2" t="n">
        <v>1</v>
      </c>
    </row>
    <row r="7" customFormat="false" ht="15" hidden="false" customHeight="false" outlineLevel="0" collapsed="false">
      <c r="A7" s="120" t="n">
        <f aca="false">ROW()-2</f>
        <v>5</v>
      </c>
      <c r="B7" s="121" t="str">
        <f aca="false">IF(K7="RTS",AA7,(IF(K7="URS",AD7,"")))</f>
        <v/>
      </c>
      <c r="C7" s="122" t="s">
        <v>200</v>
      </c>
      <c r="D7" s="123"/>
      <c r="E7" s="124"/>
      <c r="F7" s="125" t="s">
        <v>195</v>
      </c>
      <c r="G7" s="126" t="s">
        <v>46</v>
      </c>
      <c r="H7" s="127" t="n">
        <v>1</v>
      </c>
      <c r="I7" s="128" t="str">
        <f aca="false">TEXT(H7," # x1")</f>
        <v>1 x</v>
      </c>
      <c r="J7" s="128" t="str">
        <f aca="false">IF(K7="RTS",Y7,(IF(K7="URS",AB7,"")))</f>
        <v/>
      </c>
      <c r="K7" s="129" t="str">
        <f aca="false">IF(CenikovaCena=TRUE(),(IF(SOUSTAVA=1,(IF(LEN(AA7)&gt;0,"RTS","Vlastní")),(IF(LEN(AD7)&gt;0,"URS","Vlastní")))),"Vlastní")</f>
        <v>Vlastní</v>
      </c>
      <c r="L7" s="130" t="n">
        <f aca="false">DPH</f>
        <v>0.21</v>
      </c>
      <c r="M7" s="131" t="n">
        <f aca="false">ROUND(R7*EKV_TMat,0)</f>
        <v>0</v>
      </c>
      <c r="N7" s="132" t="n">
        <f aca="false">M7*H7</f>
        <v>0</v>
      </c>
      <c r="O7" s="133" t="n">
        <f aca="false">IF(CenikovaCena=TRUE(),(IF(K7="RTS",Z7,(IF(K7="URS",AC7,(ROUND(S7*EKV_TMont,0)))))),(ROUND(S7*EKV_TMont,0)))</f>
        <v>0</v>
      </c>
      <c r="P7" s="134" t="n">
        <f aca="false">O7*H7</f>
        <v>0</v>
      </c>
      <c r="R7" s="135"/>
      <c r="S7" s="136"/>
      <c r="Y7" s="300"/>
      <c r="Z7" s="358"/>
      <c r="AA7" s="302"/>
      <c r="AB7" s="341"/>
      <c r="AC7" s="358"/>
      <c r="AD7" s="302"/>
      <c r="AF7" s="2" t="n">
        <v>1</v>
      </c>
      <c r="AG7" s="2" t="n">
        <v>1</v>
      </c>
    </row>
    <row r="8" customFormat="false" ht="15" hidden="false" customHeight="false" outlineLevel="0" collapsed="false">
      <c r="A8" s="120" t="n">
        <f aca="false">ROW()-2</f>
        <v>6</v>
      </c>
      <c r="B8" s="121" t="str">
        <f aca="false">IF(K8="RTS",AA8,(IF(K8="URS",AD8,"")))</f>
        <v/>
      </c>
      <c r="C8" s="122" t="s">
        <v>201</v>
      </c>
      <c r="D8" s="123"/>
      <c r="E8" s="124"/>
      <c r="F8" s="125" t="s">
        <v>195</v>
      </c>
      <c r="G8" s="126" t="s">
        <v>46</v>
      </c>
      <c r="H8" s="127" t="n">
        <v>1</v>
      </c>
      <c r="I8" s="128" t="str">
        <f aca="false">TEXT(H8," # x1")</f>
        <v>1 x</v>
      </c>
      <c r="J8" s="128" t="str">
        <f aca="false">IF(K8="RTS",Y8,(IF(K8="URS",AB8,"")))</f>
        <v/>
      </c>
      <c r="K8" s="129" t="str">
        <f aca="false">IF(CenikovaCena=TRUE(),(IF(SOUSTAVA=1,(IF(LEN(AA8)&gt;0,"RTS","Vlastní")),(IF(LEN(AD8)&gt;0,"URS","Vlastní")))),"Vlastní")</f>
        <v>Vlastní</v>
      </c>
      <c r="L8" s="130" t="n">
        <f aca="false">DPH</f>
        <v>0.21</v>
      </c>
      <c r="M8" s="131" t="n">
        <f aca="false">ROUND(R8*EKV_TMat,0)</f>
        <v>0</v>
      </c>
      <c r="N8" s="132" t="n">
        <f aca="false">M8*H8</f>
        <v>0</v>
      </c>
      <c r="O8" s="133" t="n">
        <f aca="false">IF(CenikovaCena=TRUE(),(IF(K8="RTS",Z8,(IF(K8="URS",AC8,(ROUND(S8*EKV_TMont,0)))))),(ROUND(S8*EKV_TMont,0)))</f>
        <v>0</v>
      </c>
      <c r="P8" s="134" t="n">
        <f aca="false">O8*H8</f>
        <v>0</v>
      </c>
      <c r="R8" s="135"/>
      <c r="S8" s="136"/>
      <c r="Y8" s="300"/>
      <c r="Z8" s="358"/>
      <c r="AA8" s="302"/>
      <c r="AB8" s="341"/>
      <c r="AC8" s="358"/>
      <c r="AD8" s="302"/>
      <c r="AF8" s="2" t="n">
        <v>1</v>
      </c>
      <c r="AG8" s="2" t="n">
        <v>1</v>
      </c>
    </row>
    <row r="9" customFormat="false" ht="15" hidden="false" customHeight="false" outlineLevel="0" collapsed="false">
      <c r="A9" s="120" t="n">
        <f aca="false">ROW()-2</f>
        <v>7</v>
      </c>
      <c r="B9" s="121" t="str">
        <f aca="false">IF(K9="RTS",AA9,(IF(K9="URS",AD9,"")))</f>
        <v/>
      </c>
      <c r="C9" s="122" t="s">
        <v>202</v>
      </c>
      <c r="D9" s="123"/>
      <c r="E9" s="124"/>
      <c r="F9" s="125" t="s">
        <v>195</v>
      </c>
      <c r="G9" s="126" t="s">
        <v>46</v>
      </c>
      <c r="H9" s="127" t="n">
        <v>2</v>
      </c>
      <c r="I9" s="128" t="str">
        <f aca="false">TEXT(H9," # x1")</f>
        <v>2 x</v>
      </c>
      <c r="J9" s="128" t="str">
        <f aca="false">IF(K9="RTS",Y9,(IF(K9="URS",AB9,"")))</f>
        <v/>
      </c>
      <c r="K9" s="129" t="str">
        <f aca="false">IF(CenikovaCena=TRUE(),(IF(SOUSTAVA=1,(IF(LEN(AA9)&gt;0,"RTS","Vlastní")),(IF(LEN(AD9)&gt;0,"URS","Vlastní")))),"Vlastní")</f>
        <v>Vlastní</v>
      </c>
      <c r="L9" s="130" t="n">
        <f aca="false">DPH</f>
        <v>0.21</v>
      </c>
      <c r="M9" s="131" t="n">
        <f aca="false">ROUND(R9*EKV_TMat,0)</f>
        <v>0</v>
      </c>
      <c r="N9" s="132" t="n">
        <f aca="false">M9*H9</f>
        <v>0</v>
      </c>
      <c r="O9" s="133" t="n">
        <f aca="false">IF(CenikovaCena=TRUE(),(IF(K9="RTS",Z9,(IF(K9="URS",AC9,(ROUND(S9*EKV_TMont,0)))))),(ROUND(S9*EKV_TMont,0)))</f>
        <v>0</v>
      </c>
      <c r="P9" s="134" t="n">
        <f aca="false">O9*H9</f>
        <v>0</v>
      </c>
      <c r="R9" s="135"/>
      <c r="S9" s="136"/>
      <c r="Y9" s="300"/>
      <c r="Z9" s="358"/>
      <c r="AA9" s="302"/>
      <c r="AB9" s="341"/>
      <c r="AC9" s="358"/>
      <c r="AD9" s="302"/>
      <c r="AF9" s="2" t="n">
        <v>1</v>
      </c>
      <c r="AG9" s="2" t="n">
        <v>1</v>
      </c>
    </row>
    <row r="10" customFormat="false" ht="15.75" hidden="false" customHeight="false" outlineLevel="0" collapsed="false">
      <c r="A10" s="120" t="n">
        <f aca="false">ROW()-2</f>
        <v>8</v>
      </c>
      <c r="B10" s="121" t="str">
        <f aca="false">IF(K10="RTS",AA10,(IF(K10="URS",AD10,"")))</f>
        <v/>
      </c>
      <c r="C10" s="122" t="s">
        <v>203</v>
      </c>
      <c r="D10" s="123"/>
      <c r="E10" s="124"/>
      <c r="F10" s="125" t="s">
        <v>195</v>
      </c>
      <c r="G10" s="126" t="s">
        <v>46</v>
      </c>
      <c r="H10" s="127" t="n">
        <v>2</v>
      </c>
      <c r="I10" s="128" t="str">
        <f aca="false">TEXT(H10," # x1")</f>
        <v>2 x</v>
      </c>
      <c r="J10" s="128" t="str">
        <f aca="false">IF(K10="RTS",Y10,(IF(K10="URS",AB10,"")))</f>
        <v/>
      </c>
      <c r="K10" s="129" t="str">
        <f aca="false">IF(CenikovaCena=TRUE(),(IF(SOUSTAVA=1,(IF(LEN(AA10)&gt;0,"RTS","Vlastní")),(IF(LEN(AD10)&gt;0,"URS","Vlastní")))),"Vlastní")</f>
        <v>Vlastní</v>
      </c>
      <c r="L10" s="130" t="n">
        <f aca="false">DPH</f>
        <v>0.21</v>
      </c>
      <c r="M10" s="131" t="n">
        <f aca="false">ROUND(R10*EKV_TMat,0)</f>
        <v>0</v>
      </c>
      <c r="N10" s="132" t="n">
        <f aca="false">M10*H10</f>
        <v>0</v>
      </c>
      <c r="O10" s="133" t="n">
        <f aca="false">IF(CenikovaCena=TRUE(),(IF(K10="RTS",Z10,(IF(K10="URS",AC10,(ROUND(S10*EKV_TMont,0)))))),(ROUND(S10*EKV_TMont,0)))</f>
        <v>0</v>
      </c>
      <c r="P10" s="134" t="n">
        <f aca="false">O10*H10</f>
        <v>0</v>
      </c>
      <c r="R10" s="135"/>
      <c r="S10" s="136"/>
      <c r="Y10" s="300"/>
      <c r="Z10" s="358"/>
      <c r="AA10" s="302"/>
      <c r="AB10" s="341"/>
      <c r="AC10" s="358"/>
      <c r="AD10" s="302"/>
      <c r="AF10" s="2" t="n">
        <v>1</v>
      </c>
      <c r="AG10" s="2" t="n">
        <v>1</v>
      </c>
    </row>
    <row r="11" customFormat="false" ht="15" hidden="false" customHeight="false" outlineLevel="0" collapsed="false">
      <c r="A11" s="163" t="n">
        <f aca="false">ROW()-2</f>
        <v>9</v>
      </c>
      <c r="B11" s="164" t="str">
        <f aca="false">IF(K11="RTS",AA11,(IF(K11="URS",AD11,"")))</f>
        <v/>
      </c>
      <c r="C11" s="165" t="s">
        <v>204</v>
      </c>
      <c r="D11" s="166"/>
      <c r="E11" s="167"/>
      <c r="F11" s="168" t="s">
        <v>195</v>
      </c>
      <c r="G11" s="169" t="s">
        <v>68</v>
      </c>
      <c r="H11" s="170" t="n">
        <v>50</v>
      </c>
      <c r="I11" s="171" t="str">
        <f aca="false">TEXT(H11," # x1")</f>
        <v>50 x</v>
      </c>
      <c r="J11" s="171" t="str">
        <f aca="false">IF(K11="RTS",Y11,(IF(K11="URS",AB11,"")))</f>
        <v/>
      </c>
      <c r="K11" s="274" t="str">
        <f aca="false">IF(CenikovaCena=TRUE(),(IF(SOUSTAVA=1,(IF(LEN(AA11)&gt;0,"RTS","Vlastní")),(IF(LEN(AD11)&gt;0,"URS","Vlastní")))),"Vlastní")</f>
        <v>Vlastní</v>
      </c>
      <c r="L11" s="173" t="n">
        <f aca="false">DPH</f>
        <v>0.21</v>
      </c>
      <c r="M11" s="174" t="n">
        <f aca="false">ROUND(R11*EKV_KMat,0)</f>
        <v>0</v>
      </c>
      <c r="N11" s="175" t="n">
        <f aca="false">M11*H11</f>
        <v>0</v>
      </c>
      <c r="O11" s="176" t="n">
        <f aca="false">IF(CenikovaCena=TRUE(),(IF(K11="RTS",Z11,(IF(K11="URS",AC11,(ROUND(S11*EKV_KMont,0)))))),(ROUND(S11*EKV_KMont,0)))</f>
        <v>0</v>
      </c>
      <c r="P11" s="177" t="n">
        <f aca="false">O11*H11</f>
        <v>0</v>
      </c>
      <c r="R11" s="178"/>
      <c r="S11" s="179"/>
      <c r="Y11" s="300"/>
      <c r="Z11" s="358"/>
      <c r="AA11" s="302"/>
      <c r="AB11" s="341"/>
      <c r="AC11" s="358"/>
      <c r="AD11" s="302"/>
      <c r="AF11" s="2" t="n">
        <v>1</v>
      </c>
      <c r="AG11" s="2" t="n">
        <v>1</v>
      </c>
    </row>
    <row r="12" customFormat="false" ht="15" hidden="false" customHeight="false" outlineLevel="0" collapsed="false">
      <c r="A12" s="120" t="n">
        <f aca="false">ROW()-2</f>
        <v>10</v>
      </c>
      <c r="B12" s="121" t="str">
        <f aca="false">IF(K12="RTS",AA12,(IF(K12="URS",AD12,"")))</f>
        <v/>
      </c>
      <c r="C12" s="143" t="s">
        <v>205</v>
      </c>
      <c r="D12" s="180"/>
      <c r="E12" s="181"/>
      <c r="F12" s="125" t="s">
        <v>195</v>
      </c>
      <c r="G12" s="126" t="s">
        <v>68</v>
      </c>
      <c r="H12" s="127" t="n">
        <v>50</v>
      </c>
      <c r="I12" s="128" t="str">
        <f aca="false">TEXT(H12," # x1")</f>
        <v>50 x</v>
      </c>
      <c r="J12" s="128" t="str">
        <f aca="false">IF(K12="RTS",Y12,(IF(K12="URS",AB12,"")))</f>
        <v/>
      </c>
      <c r="K12" s="129" t="str">
        <f aca="false">IF(CenikovaCena=TRUE(),(IF(SOUSTAVA=1,(IF(LEN(AA12)&gt;0,"RTS","Vlastní")),(IF(LEN(AD12)&gt;0,"URS","Vlastní")))),"Vlastní")</f>
        <v>Vlastní</v>
      </c>
      <c r="L12" s="130" t="n">
        <f aca="false">DPH</f>
        <v>0.21</v>
      </c>
      <c r="M12" s="131" t="n">
        <f aca="false">ROUND(R12*EKV_KMat,0)</f>
        <v>0</v>
      </c>
      <c r="N12" s="132" t="n">
        <f aca="false">M12*H12</f>
        <v>0</v>
      </c>
      <c r="O12" s="133" t="n">
        <f aca="false">IF(CenikovaCena=TRUE(),(IF(K12="RTS",Z12,(IF(K12="URS",AC12,(ROUND(S12*EKV_KMont,0)))))),(ROUND(S12*EKV_KMont,0)))</f>
        <v>0</v>
      </c>
      <c r="P12" s="134" t="n">
        <f aca="false">O12*H12</f>
        <v>0</v>
      </c>
      <c r="R12" s="135"/>
      <c r="S12" s="146"/>
      <c r="Y12" s="300"/>
      <c r="Z12" s="358"/>
      <c r="AA12" s="302"/>
      <c r="AB12" s="341"/>
      <c r="AC12" s="358"/>
      <c r="AD12" s="302"/>
      <c r="AF12" s="2" t="n">
        <v>1</v>
      </c>
      <c r="AG12" s="2" t="n">
        <v>1</v>
      </c>
    </row>
    <row r="13" customFormat="false" ht="15" hidden="false" customHeight="false" outlineLevel="0" collapsed="false">
      <c r="A13" s="120" t="n">
        <f aca="false">ROW()-2</f>
        <v>11</v>
      </c>
      <c r="B13" s="121" t="str">
        <f aca="false">IF(K13="RTS",AA13,(IF(K13="URS",AD13,"")))</f>
        <v/>
      </c>
      <c r="C13" s="143" t="s">
        <v>74</v>
      </c>
      <c r="D13" s="144"/>
      <c r="E13" s="145"/>
      <c r="F13" s="125" t="s">
        <v>195</v>
      </c>
      <c r="G13" s="126" t="s">
        <v>68</v>
      </c>
      <c r="H13" s="127" t="n">
        <v>10</v>
      </c>
      <c r="I13" s="128" t="str">
        <f aca="false">TEXT(H13," # x1")</f>
        <v>10 x</v>
      </c>
      <c r="J13" s="128" t="str">
        <f aca="false">IF(K13="RTS",Y13,(IF(K13="URS",AB13,"")))</f>
        <v/>
      </c>
      <c r="K13" s="129" t="str">
        <f aca="false">IF(CenikovaCena=TRUE(),(IF(SOUSTAVA=1,(IF(LEN(AA13)&gt;0,"RTS","Vlastní")),(IF(LEN(AD13)&gt;0,"URS","Vlastní")))),"Vlastní")</f>
        <v>Vlastní</v>
      </c>
      <c r="L13" s="130" t="n">
        <f aca="false">DPH</f>
        <v>0.21</v>
      </c>
      <c r="M13" s="131" t="n">
        <f aca="false">ROUND(R13*EKV_KMat,0)</f>
        <v>0</v>
      </c>
      <c r="N13" s="132" t="n">
        <f aca="false">M13*H13</f>
        <v>0</v>
      </c>
      <c r="O13" s="133" t="n">
        <f aca="false">IF(CenikovaCena=TRUE(),(IF(K13="RTS",Z13,(IF(K13="URS",AC13,(ROUND(S13*EKV_KMont,0)))))),(ROUND(S13*EKV_KMont,0)))</f>
        <v>0</v>
      </c>
      <c r="P13" s="134" t="n">
        <f aca="false">O13*H13</f>
        <v>0</v>
      </c>
      <c r="R13" s="135"/>
      <c r="S13" s="146"/>
      <c r="Y13" s="300"/>
      <c r="Z13" s="358"/>
      <c r="AA13" s="302"/>
      <c r="AB13" s="341"/>
      <c r="AC13" s="358"/>
      <c r="AD13" s="302"/>
      <c r="AF13" s="2" t="n">
        <v>1</v>
      </c>
      <c r="AG13" s="2" t="n">
        <v>1</v>
      </c>
    </row>
    <row r="14" customFormat="false" ht="15" hidden="false" customHeight="false" outlineLevel="0" collapsed="false">
      <c r="A14" s="120" t="n">
        <f aca="false">ROW()-2</f>
        <v>12</v>
      </c>
      <c r="B14" s="121" t="str">
        <f aca="false">IF(K14="RTS",AA14,(IF(K14="URS",AD14,"")))</f>
        <v/>
      </c>
      <c r="C14" s="143" t="s">
        <v>206</v>
      </c>
      <c r="D14" s="144"/>
      <c r="E14" s="145"/>
      <c r="F14" s="125" t="s">
        <v>195</v>
      </c>
      <c r="G14" s="126" t="s">
        <v>46</v>
      </c>
      <c r="H14" s="127" t="n">
        <v>2</v>
      </c>
      <c r="I14" s="128" t="str">
        <f aca="false">TEXT(H14," # x1")</f>
        <v>2 x</v>
      </c>
      <c r="J14" s="128" t="str">
        <f aca="false">IF(K14="RTS",Y14,(IF(K14="URS",AB14,"")))</f>
        <v/>
      </c>
      <c r="K14" s="129" t="str">
        <f aca="false">IF(CenikovaCena=TRUE(),(IF(SOUSTAVA=1,(IF(LEN(AA14)&gt;0,"RTS","Vlastní")),(IF(LEN(AD14)&gt;0,"URS","Vlastní")))),"Vlastní")</f>
        <v>Vlastní</v>
      </c>
      <c r="L14" s="130" t="n">
        <f aca="false">DPH</f>
        <v>0.21</v>
      </c>
      <c r="M14" s="131" t="n">
        <f aca="false">ROUND(R14*EKV_KMat,0)</f>
        <v>0</v>
      </c>
      <c r="N14" s="132" t="n">
        <f aca="false">M14*H14</f>
        <v>0</v>
      </c>
      <c r="O14" s="133" t="n">
        <f aca="false">IF(CenikovaCena=TRUE(),(IF(K14="RTS",Z14,(IF(K14="URS",AC14,(ROUND(S14*EKV_KMont,0)))))),(ROUND(S14*EKV_KMont,0)))</f>
        <v>0</v>
      </c>
      <c r="P14" s="134" t="n">
        <f aca="false">O14*H14</f>
        <v>0</v>
      </c>
      <c r="R14" s="135"/>
      <c r="S14" s="146"/>
      <c r="Y14" s="300"/>
      <c r="Z14" s="358"/>
      <c r="AA14" s="302"/>
      <c r="AB14" s="341"/>
      <c r="AC14" s="358"/>
      <c r="AD14" s="302"/>
      <c r="AF14" s="2" t="n">
        <v>1</v>
      </c>
      <c r="AG14" s="2" t="n">
        <v>1</v>
      </c>
    </row>
    <row r="15" customFormat="false" ht="15" hidden="false" customHeight="false" outlineLevel="0" collapsed="false">
      <c r="A15" s="120" t="n">
        <f aca="false">ROW()-2</f>
        <v>13</v>
      </c>
      <c r="B15" s="121" t="str">
        <f aca="false">IF(K15="RTS",AA15,(IF(K15="URS",AD15,"")))</f>
        <v/>
      </c>
      <c r="C15" s="187" t="s">
        <v>81</v>
      </c>
      <c r="D15" s="185"/>
      <c r="E15" s="186"/>
      <c r="F15" s="125" t="s">
        <v>195</v>
      </c>
      <c r="G15" s="126" t="s">
        <v>82</v>
      </c>
      <c r="H15" s="188" t="n">
        <v>2</v>
      </c>
      <c r="I15" s="128" t="str">
        <f aca="false">TEXT(H15," # x1")</f>
        <v>2 x</v>
      </c>
      <c r="J15" s="128" t="str">
        <f aca="false">IF(K15="RTS",Y15,(IF(K15="URS",AB15,"")))</f>
        <v/>
      </c>
      <c r="K15" s="129" t="str">
        <f aca="false">IF(CenikovaCena=TRUE(),(IF(SOUSTAVA=1,(IF(LEN(AA15)&gt;0,"RTS","Vlastní")),(IF(LEN(AD15)&gt;0,"URS","Vlastní")))),"Vlastní")</f>
        <v>Vlastní</v>
      </c>
      <c r="L15" s="130" t="n">
        <f aca="false">DPH</f>
        <v>0.21</v>
      </c>
      <c r="M15" s="131" t="n">
        <f aca="false">ROUND(R15*EKV_KMat,0)</f>
        <v>0</v>
      </c>
      <c r="N15" s="132" t="n">
        <f aca="false">M15*H15</f>
        <v>0</v>
      </c>
      <c r="O15" s="133" t="n">
        <f aca="false">IF(CenikovaCena=TRUE(),(IF(K15="RTS",Z15,(IF(K15="URS",AC15,(ROUND(S15*EKV_KMont,0)))))),(ROUND(S15*EKV_KMont,0)))</f>
        <v>0</v>
      </c>
      <c r="P15" s="134" t="n">
        <f aca="false">O15*H15</f>
        <v>0</v>
      </c>
      <c r="R15" s="135"/>
      <c r="S15" s="136"/>
      <c r="Y15" s="300"/>
      <c r="Z15" s="358"/>
      <c r="AA15" s="302"/>
      <c r="AB15" s="341"/>
      <c r="AC15" s="358"/>
      <c r="AD15" s="302"/>
      <c r="AF15" s="2" t="n">
        <v>1</v>
      </c>
      <c r="AG15" s="2" t="n">
        <v>1</v>
      </c>
    </row>
    <row r="16" customFormat="false" ht="15" hidden="false" customHeight="false" outlineLevel="0" collapsed="false">
      <c r="A16" s="120" t="n">
        <f aca="false">ROW()-2</f>
        <v>14</v>
      </c>
      <c r="B16" s="121" t="str">
        <f aca="false">IF(K16="RTS",AA16,(IF(K16="URS",AD16,"")))</f>
        <v/>
      </c>
      <c r="C16" s="187" t="s">
        <v>84</v>
      </c>
      <c r="D16" s="189"/>
      <c r="E16" s="190"/>
      <c r="F16" s="125" t="s">
        <v>195</v>
      </c>
      <c r="G16" s="126" t="s">
        <v>46</v>
      </c>
      <c r="H16" s="127" t="n">
        <v>2</v>
      </c>
      <c r="I16" s="128" t="str">
        <f aca="false">TEXT(H16," # x1")</f>
        <v>2 x</v>
      </c>
      <c r="J16" s="128" t="str">
        <f aca="false">IF(K16="RTS",Y16,(IF(K16="URS",AB16,"")))</f>
        <v/>
      </c>
      <c r="K16" s="129" t="str">
        <f aca="false">IF(CenikovaCena=TRUE(),(IF(SOUSTAVA=1,(IF(LEN(AA16)&gt;0,"RTS","Vlastní")),(IF(LEN(AD16)&gt;0,"URS","Vlastní")))),"Vlastní")</f>
        <v>Vlastní</v>
      </c>
      <c r="L16" s="130" t="n">
        <f aca="false">DPH</f>
        <v>0.21</v>
      </c>
      <c r="M16" s="131" t="n">
        <f aca="false">ROUND(R16*EKV_KMat,0)</f>
        <v>0</v>
      </c>
      <c r="N16" s="132" t="n">
        <f aca="false">M16*H16</f>
        <v>0</v>
      </c>
      <c r="O16" s="133" t="n">
        <f aca="false">IF(CenikovaCena=TRUE(),(IF(K16="RTS",Z16,(IF(K16="URS",AC16,(ROUND(S16*EKV_KMont,0)))))),(ROUND(S16*EKV_KMont,0)))</f>
        <v>0</v>
      </c>
      <c r="P16" s="134" t="n">
        <f aca="false">O16*H16</f>
        <v>0</v>
      </c>
      <c r="R16" s="135"/>
      <c r="S16" s="136"/>
      <c r="Y16" s="300"/>
      <c r="Z16" s="358"/>
      <c r="AA16" s="302"/>
      <c r="AB16" s="341"/>
      <c r="AC16" s="358"/>
      <c r="AD16" s="302"/>
      <c r="AF16" s="2" t="n">
        <v>0</v>
      </c>
      <c r="AG16" s="2" t="n">
        <v>1</v>
      </c>
    </row>
    <row r="17" customFormat="false" ht="15.75" hidden="false" customHeight="false" outlineLevel="0" collapsed="false">
      <c r="A17" s="191" t="n">
        <f aca="false">ROW()-2</f>
        <v>15</v>
      </c>
      <c r="B17" s="192" t="str">
        <f aca="false">IF(K17="RTS",AA17,(IF(K17="URS",AD17,"")))</f>
        <v/>
      </c>
      <c r="C17" s="193" t="s">
        <v>86</v>
      </c>
      <c r="D17" s="194"/>
      <c r="E17" s="195"/>
      <c r="F17" s="196" t="s">
        <v>195</v>
      </c>
      <c r="G17" s="197" t="s">
        <v>46</v>
      </c>
      <c r="H17" s="198" t="n">
        <v>3</v>
      </c>
      <c r="I17" s="199" t="str">
        <f aca="false">TEXT(H17," # x1")</f>
        <v>3 x</v>
      </c>
      <c r="J17" s="199" t="str">
        <f aca="false">IF(K17="RTS",Y17,(IF(K17="URS",AB17,"")))</f>
        <v/>
      </c>
      <c r="K17" s="231" t="str">
        <f aca="false">IF(CenikovaCena=TRUE(),(IF(SOUSTAVA=1,(IF(LEN(AA17)&gt;0,"RTS","Vlastní")),(IF(LEN(AD17)&gt;0,"URS","Vlastní")))),"Vlastní")</f>
        <v>Vlastní</v>
      </c>
      <c r="L17" s="201" t="n">
        <f aca="false">DPH</f>
        <v>0.21</v>
      </c>
      <c r="M17" s="202" t="n">
        <f aca="false">ROUND(R17*EKV_KMat,0)</f>
        <v>0</v>
      </c>
      <c r="N17" s="203" t="n">
        <f aca="false">M17*H17</f>
        <v>0</v>
      </c>
      <c r="O17" s="204" t="n">
        <f aca="false">IF(CenikovaCena=TRUE(),(IF(K17="RTS",Z17,(IF(K17="URS",AC17,(ROUND(S17*EKV_KMont,0)))))),(ROUND(S17*EKV_KMont,0)))</f>
        <v>0</v>
      </c>
      <c r="P17" s="205" t="n">
        <f aca="false">O17*H17</f>
        <v>0</v>
      </c>
      <c r="R17" s="206"/>
      <c r="S17" s="207"/>
      <c r="Y17" s="369"/>
      <c r="Z17" s="370"/>
      <c r="AA17" s="347"/>
      <c r="AB17" s="345"/>
      <c r="AC17" s="370"/>
      <c r="AD17" s="347"/>
      <c r="AF17" s="2" t="n">
        <v>0</v>
      </c>
      <c r="AG17" s="2" t="n">
        <v>1</v>
      </c>
    </row>
    <row r="18" customFormat="false" ht="15.75" hidden="false" customHeight="false" outlineLevel="0" collapsed="false">
      <c r="A18" s="240"/>
      <c r="B18" s="241"/>
      <c r="C18" s="242"/>
      <c r="D18" s="242"/>
      <c r="E18" s="243"/>
      <c r="F18" s="242"/>
      <c r="G18" s="242"/>
      <c r="H18" s="244"/>
      <c r="I18" s="245"/>
      <c r="J18" s="246"/>
      <c r="K18" s="247"/>
      <c r="L18" s="242" t="s">
        <v>11</v>
      </c>
      <c r="M18" s="242"/>
      <c r="N18" s="249" t="n">
        <f aca="false">SUM(N3:N17)</f>
        <v>0</v>
      </c>
      <c r="O18" s="250"/>
      <c r="P18" s="251"/>
      <c r="R18" s="252"/>
      <c r="S18" s="252"/>
      <c r="AF18" s="2" t="n">
        <v>0</v>
      </c>
      <c r="AG18" s="2" t="n">
        <v>0</v>
      </c>
    </row>
    <row r="19" customFormat="false" ht="15.75" hidden="false" customHeight="false" outlineLevel="0" collapsed="false">
      <c r="A19" s="240"/>
      <c r="B19" s="241"/>
      <c r="C19" s="242"/>
      <c r="D19" s="242"/>
      <c r="E19" s="243"/>
      <c r="F19" s="242"/>
      <c r="G19" s="242"/>
      <c r="H19" s="244"/>
      <c r="I19" s="245"/>
      <c r="J19" s="246"/>
      <c r="K19" s="247"/>
      <c r="L19" s="279" t="s">
        <v>12</v>
      </c>
      <c r="M19" s="279"/>
      <c r="N19" s="250"/>
      <c r="O19" s="250"/>
      <c r="P19" s="254" t="n">
        <f aca="false">SUM(P3:P18)</f>
        <v>0</v>
      </c>
      <c r="R19" s="252"/>
      <c r="S19" s="252"/>
      <c r="AF19" s="2" t="n">
        <v>0</v>
      </c>
      <c r="AG19" s="2" t="n">
        <v>0</v>
      </c>
    </row>
    <row r="20" customFormat="false" ht="15.75" hidden="false" customHeight="false" outlineLevel="0" collapsed="false">
      <c r="A20" s="255"/>
      <c r="B20" s="256"/>
      <c r="C20" s="257"/>
      <c r="D20" s="257"/>
      <c r="E20" s="258"/>
      <c r="F20" s="257"/>
      <c r="G20" s="257"/>
      <c r="H20" s="259"/>
      <c r="I20" s="260"/>
      <c r="J20" s="261"/>
      <c r="K20" s="262"/>
      <c r="L20" s="331" t="s">
        <v>27</v>
      </c>
      <c r="M20" s="331"/>
      <c r="N20" s="331"/>
      <c r="O20" s="264"/>
      <c r="P20" s="265" t="n">
        <f aca="false">N18+P19</f>
        <v>0</v>
      </c>
      <c r="Q20" s="266"/>
      <c r="R20" s="267"/>
      <c r="S20" s="267"/>
      <c r="T20" s="266"/>
      <c r="U20" s="266"/>
      <c r="V20" s="266"/>
      <c r="W20" s="266"/>
      <c r="X20" s="266"/>
      <c r="Y20" s="266"/>
      <c r="Z20" s="266"/>
      <c r="AA20" s="266"/>
      <c r="AB20" s="266"/>
      <c r="AC20" s="266"/>
      <c r="AD20" s="266"/>
      <c r="AE20" s="266"/>
      <c r="AF20" s="2" t="n">
        <v>0</v>
      </c>
      <c r="AG20" s="2" t="n">
        <v>0</v>
      </c>
    </row>
    <row r="21" customFormat="false" ht="15" hidden="false" customHeight="false" outlineLevel="0" collapsed="false">
      <c r="E21" s="252"/>
      <c r="R21" s="252"/>
      <c r="S21" s="252"/>
      <c r="AF21" s="2" t="n">
        <v>0</v>
      </c>
      <c r="AG21" s="2" t="n">
        <v>0</v>
      </c>
    </row>
    <row r="22" customFormat="false" ht="15.75" hidden="false" customHeight="false" outlineLevel="0" collapsed="false">
      <c r="A22" s="268" t="s">
        <v>93</v>
      </c>
      <c r="E22" s="252"/>
      <c r="R22" s="252"/>
      <c r="S22" s="252"/>
      <c r="AF22" s="2" t="n">
        <v>0</v>
      </c>
      <c r="AG22" s="2" t="n">
        <v>0</v>
      </c>
    </row>
    <row r="23" customFormat="false" ht="15" hidden="false" customHeight="false" outlineLevel="0" collapsed="false">
      <c r="A23" s="163" t="n">
        <f aca="false">ROW()-7</f>
        <v>16</v>
      </c>
      <c r="B23" s="164" t="str">
        <f aca="false">IF(K23="RTS",AA23,(IF(K23="URS",AD23,"")))</f>
        <v/>
      </c>
      <c r="C23" s="269" t="s">
        <v>207</v>
      </c>
      <c r="D23" s="270"/>
      <c r="E23" s="271"/>
      <c r="F23" s="168"/>
      <c r="G23" s="169" t="s">
        <v>46</v>
      </c>
      <c r="H23" s="272" t="n">
        <v>1</v>
      </c>
      <c r="I23" s="273" t="str">
        <f aca="false">TEXT(H23," # x1")</f>
        <v>1 x</v>
      </c>
      <c r="J23" s="273" t="str">
        <f aca="false">IF(K23="RTS",Y23,(IF(K23="URS",AB23,"")))</f>
        <v/>
      </c>
      <c r="K23" s="274" t="str">
        <f aca="false">IF(CenikovaCena=TRUE(),(IF(SOUSTAVA=1,(IF(LEN(AA23)&gt;0,"RTS","Vlastní")),(IF(LEN(AD23)&gt;0,"URS","Vlastní")))),"Vlastní")</f>
        <v>Vlastní</v>
      </c>
      <c r="L23" s="173" t="n">
        <f aca="false">DPH</f>
        <v>0.21</v>
      </c>
      <c r="M23" s="174" t="n">
        <f aca="false">ROUND(R23*EKV_O,0)</f>
        <v>0</v>
      </c>
      <c r="N23" s="175" t="n">
        <f aca="false">M23*H23</f>
        <v>0</v>
      </c>
      <c r="O23" s="176" t="n">
        <f aca="false">IF(CenikovaCena=TRUE(),(IF(K23="RTS",Z23,(IF(K23="URS",AC23,(ROUND(S23*EKV_O,0)))))),(ROUND(S23*EKV_O,0)))</f>
        <v>0</v>
      </c>
      <c r="P23" s="177" t="n">
        <f aca="false">O23*H23</f>
        <v>0</v>
      </c>
      <c r="R23" s="224"/>
      <c r="S23" s="225"/>
      <c r="Y23" s="354"/>
      <c r="Z23" s="355"/>
      <c r="AA23" s="339"/>
      <c r="AB23" s="337"/>
      <c r="AC23" s="355"/>
      <c r="AD23" s="339"/>
      <c r="AF23" s="2" t="n">
        <v>0</v>
      </c>
      <c r="AG23" s="2" t="n">
        <v>1</v>
      </c>
    </row>
    <row r="24" customFormat="false" ht="15" hidden="false" customHeight="false" outlineLevel="0" collapsed="false">
      <c r="A24" s="120" t="n">
        <f aca="false">ROW()-7</f>
        <v>17</v>
      </c>
      <c r="B24" s="209" t="str">
        <f aca="false">IF(K24="RTS",AA24,(IF(K24="URS",AD24,"")))</f>
        <v/>
      </c>
      <c r="C24" s="184" t="s">
        <v>94</v>
      </c>
      <c r="D24" s="185"/>
      <c r="E24" s="186"/>
      <c r="F24" s="125"/>
      <c r="G24" s="126" t="s">
        <v>46</v>
      </c>
      <c r="H24" s="226" t="n">
        <v>1</v>
      </c>
      <c r="I24" s="227" t="str">
        <f aca="false">TEXT(H24," # x1")</f>
        <v>1 x</v>
      </c>
      <c r="J24" s="227" t="str">
        <f aca="false">IF(K24="RTS",Y24,(IF(K24="URS",AB24,"")))</f>
        <v/>
      </c>
      <c r="K24" s="129" t="str">
        <f aca="false">IF(CenikovaCena=TRUE(),(IF(SOUSTAVA=1,(IF(LEN(AA24)&gt;0,"RTS","Vlastní")),(IF(LEN(AD24)&gt;0,"URS","Vlastní")))),"Vlastní")</f>
        <v>Vlastní</v>
      </c>
      <c r="L24" s="130" t="n">
        <f aca="false">DPH</f>
        <v>0.21</v>
      </c>
      <c r="M24" s="131" t="n">
        <f aca="false">ROUND(R24*EKV_O,0)</f>
        <v>0</v>
      </c>
      <c r="N24" s="132" t="n">
        <f aca="false">M24*H24</f>
        <v>0</v>
      </c>
      <c r="O24" s="133" t="n">
        <f aca="false">IF(CenikovaCena=TRUE(),(IF(K24="RTS",Z24,(IF(K24="URS",AC24,(ROUND(S24*EKV_O,0)))))),(ROUND(S24*EKV_O,0)))</f>
        <v>0</v>
      </c>
      <c r="P24" s="134" t="n">
        <f aca="false">O24*H24</f>
        <v>0</v>
      </c>
      <c r="R24" s="135"/>
      <c r="S24" s="136"/>
      <c r="Y24" s="300"/>
      <c r="Z24" s="358"/>
      <c r="AA24" s="302"/>
      <c r="AB24" s="341"/>
      <c r="AC24" s="358"/>
      <c r="AD24" s="302"/>
      <c r="AF24" s="2" t="n">
        <v>0</v>
      </c>
      <c r="AG24" s="2" t="n">
        <v>1</v>
      </c>
    </row>
    <row r="25" customFormat="false" ht="15" hidden="false" customHeight="false" outlineLevel="0" collapsed="false">
      <c r="A25" s="120" t="n">
        <f aca="false">ROW()-7</f>
        <v>18</v>
      </c>
      <c r="B25" s="209" t="str">
        <f aca="false">IF(K25="RTS",AA25,(IF(K25="URS",AD25,"")))</f>
        <v/>
      </c>
      <c r="C25" s="184" t="s">
        <v>98</v>
      </c>
      <c r="D25" s="123"/>
      <c r="E25" s="124"/>
      <c r="F25" s="125"/>
      <c r="G25" s="126" t="s">
        <v>46</v>
      </c>
      <c r="H25" s="127" t="n">
        <v>1</v>
      </c>
      <c r="I25" s="128" t="str">
        <f aca="false">TEXT(H25," # x1")</f>
        <v>1 x</v>
      </c>
      <c r="J25" s="128" t="str">
        <f aca="false">IF(K25="RTS",Y25,(IF(K25="URS",AB25,"")))</f>
        <v/>
      </c>
      <c r="K25" s="129" t="str">
        <f aca="false">IF(CenikovaCena=TRUE(),(IF(SOUSTAVA=1,(IF(LEN(AA25)&gt;0,"RTS","Vlastní")),(IF(LEN(AD25)&gt;0,"URS","Vlastní")))),"Vlastní")</f>
        <v>Vlastní</v>
      </c>
      <c r="L25" s="130" t="n">
        <f aca="false">DPH</f>
        <v>0.21</v>
      </c>
      <c r="M25" s="131" t="n">
        <f aca="false">ROUND(R25*EKV_O,0)</f>
        <v>0</v>
      </c>
      <c r="N25" s="132" t="n">
        <f aca="false">M25*H25</f>
        <v>0</v>
      </c>
      <c r="O25" s="133" t="n">
        <f aca="false">IF(CenikovaCena=TRUE(),(IF(K25="RTS",Z25,(IF(K25="URS",AC25,(ROUND(S25*EKV_O,0)))))),(ROUND(S25*EKV_O,0)))</f>
        <v>0</v>
      </c>
      <c r="P25" s="134" t="n">
        <f aca="false">O25*H25</f>
        <v>0</v>
      </c>
      <c r="R25" s="135"/>
      <c r="S25" s="136"/>
      <c r="Y25" s="300"/>
      <c r="Z25" s="358"/>
      <c r="AA25" s="302"/>
      <c r="AB25" s="341"/>
      <c r="AC25" s="358"/>
      <c r="AD25" s="302"/>
      <c r="AF25" s="2" t="n">
        <v>0</v>
      </c>
      <c r="AG25" s="2" t="n">
        <v>1</v>
      </c>
    </row>
    <row r="26" customFormat="false" ht="15" hidden="false" customHeight="false" outlineLevel="0" collapsed="false">
      <c r="A26" s="120" t="n">
        <f aca="false">ROW()-7</f>
        <v>19</v>
      </c>
      <c r="B26" s="209" t="str">
        <f aca="false">IF(K26="RTS",AA26,(IF(K26="URS",AD26,"")))</f>
        <v/>
      </c>
      <c r="C26" s="184" t="s">
        <v>99</v>
      </c>
      <c r="D26" s="123"/>
      <c r="E26" s="124"/>
      <c r="F26" s="125"/>
      <c r="G26" s="126" t="s">
        <v>46</v>
      </c>
      <c r="H26" s="127" t="n">
        <v>1</v>
      </c>
      <c r="I26" s="128" t="str">
        <f aca="false">TEXT(H26," # x1")</f>
        <v>1 x</v>
      </c>
      <c r="J26" s="128" t="str">
        <f aca="false">IF(K26="RTS",Y26,(IF(K26="URS",AB26,"")))</f>
        <v/>
      </c>
      <c r="K26" s="129" t="str">
        <f aca="false">IF(CenikovaCena=TRUE(),(IF(SOUSTAVA=1,(IF(LEN(AA26)&gt;0,"RTS","Vlastní")),(IF(LEN(AD26)&gt;0,"URS","Vlastní")))),"Vlastní")</f>
        <v>Vlastní</v>
      </c>
      <c r="L26" s="130" t="n">
        <f aca="false">DPH</f>
        <v>0.21</v>
      </c>
      <c r="M26" s="131" t="n">
        <f aca="false">ROUND(R26*EKV_O,0)</f>
        <v>0</v>
      </c>
      <c r="N26" s="132" t="n">
        <f aca="false">M26*H26</f>
        <v>0</v>
      </c>
      <c r="O26" s="133" t="n">
        <f aca="false">IF(CenikovaCena=TRUE(),(IF(K26="RTS",Z26,(IF(K26="URS",AC26,(ROUND(S26*EKV_O,0)))))),(ROUND(S26*EKV_O,0)))</f>
        <v>0</v>
      </c>
      <c r="P26" s="134" t="n">
        <f aca="false">O26*H26</f>
        <v>0</v>
      </c>
      <c r="R26" s="135"/>
      <c r="S26" s="136"/>
      <c r="Y26" s="300"/>
      <c r="Z26" s="358"/>
      <c r="AA26" s="302"/>
      <c r="AB26" s="341"/>
      <c r="AC26" s="358"/>
      <c r="AD26" s="302"/>
      <c r="AF26" s="2" t="n">
        <v>0</v>
      </c>
      <c r="AG26" s="2" t="n">
        <v>1</v>
      </c>
    </row>
    <row r="27" customFormat="false" ht="15" hidden="false" customHeight="false" outlineLevel="0" collapsed="false">
      <c r="A27" s="120" t="n">
        <f aca="false">ROW()-7</f>
        <v>20</v>
      </c>
      <c r="B27" s="209" t="str">
        <f aca="false">IF(K27="RTS",AA27,(IF(K27="URS",AD27,"")))</f>
        <v/>
      </c>
      <c r="C27" s="184" t="s">
        <v>100</v>
      </c>
      <c r="D27" s="123"/>
      <c r="E27" s="124"/>
      <c r="F27" s="125"/>
      <c r="G27" s="126" t="s">
        <v>46</v>
      </c>
      <c r="H27" s="127" t="n">
        <v>1</v>
      </c>
      <c r="I27" s="128" t="str">
        <f aca="false">TEXT(H27," # x1")</f>
        <v>1 x</v>
      </c>
      <c r="J27" s="128" t="str">
        <f aca="false">IF(K27="RTS",Y27,(IF(K27="URS",AB27,"")))</f>
        <v/>
      </c>
      <c r="K27" s="129" t="str">
        <f aca="false">IF(CenikovaCena=TRUE(),(IF(SOUSTAVA=1,(IF(LEN(AA27)&gt;0,"RTS","Vlastní")),(IF(LEN(AD27)&gt;0,"URS","Vlastní")))),"Vlastní")</f>
        <v>Vlastní</v>
      </c>
      <c r="L27" s="130" t="n">
        <f aca="false">DPH</f>
        <v>0.21</v>
      </c>
      <c r="M27" s="131" t="n">
        <f aca="false">ROUND(R27*EKV_O,0)</f>
        <v>0</v>
      </c>
      <c r="N27" s="132" t="n">
        <f aca="false">M27*H27</f>
        <v>0</v>
      </c>
      <c r="O27" s="133" t="n">
        <f aca="false">IF(CenikovaCena=TRUE(),(IF(K27="RTS",Z27,(IF(K27="URS",AC27,(ROUND(S27*EKV_O,0)))))),(ROUND(S27*EKV_O,0)))</f>
        <v>0</v>
      </c>
      <c r="P27" s="134" t="n">
        <f aca="false">O27*H27</f>
        <v>0</v>
      </c>
      <c r="R27" s="135"/>
      <c r="S27" s="136"/>
      <c r="Y27" s="300"/>
      <c r="Z27" s="358"/>
      <c r="AA27" s="302"/>
      <c r="AB27" s="341"/>
      <c r="AC27" s="358"/>
      <c r="AD27" s="302"/>
      <c r="AF27" s="2" t="n">
        <v>0</v>
      </c>
      <c r="AG27" s="2" t="n">
        <v>1</v>
      </c>
    </row>
    <row r="28" customFormat="false" ht="15" hidden="false" customHeight="false" outlineLevel="0" collapsed="false">
      <c r="A28" s="120" t="n">
        <f aca="false">ROW()-7</f>
        <v>21</v>
      </c>
      <c r="B28" s="209" t="str">
        <f aca="false">IF(K28="RTS",AA28,(IF(K28="URS",AD28,"")))</f>
        <v/>
      </c>
      <c r="C28" s="184" t="s">
        <v>101</v>
      </c>
      <c r="D28" s="123"/>
      <c r="E28" s="124"/>
      <c r="F28" s="125"/>
      <c r="G28" s="126" t="s">
        <v>46</v>
      </c>
      <c r="H28" s="127" t="n">
        <v>1</v>
      </c>
      <c r="I28" s="128" t="str">
        <f aca="false">TEXT(H28," # x1")</f>
        <v>1 x</v>
      </c>
      <c r="J28" s="128" t="str">
        <f aca="false">IF(K28="RTS",Y28,(IF(K28="URS",AB28,"")))</f>
        <v/>
      </c>
      <c r="K28" s="129" t="str">
        <f aca="false">IF(CenikovaCena=TRUE(),(IF(SOUSTAVA=1,(IF(LEN(AA28)&gt;0,"RTS","Vlastní")),(IF(LEN(AD28)&gt;0,"URS","Vlastní")))),"Vlastní")</f>
        <v>Vlastní</v>
      </c>
      <c r="L28" s="130" t="n">
        <f aca="false">DPH</f>
        <v>0.21</v>
      </c>
      <c r="M28" s="131" t="n">
        <f aca="false">ROUND(R28*EKV_O,0)</f>
        <v>0</v>
      </c>
      <c r="N28" s="132" t="n">
        <f aca="false">M28*H28</f>
        <v>0</v>
      </c>
      <c r="O28" s="133" t="n">
        <f aca="false">IF(CenikovaCena=TRUE(),(IF(K28="RTS",Z28,(IF(K28="URS",AC28,(ROUND(S28*EKV_O,0)))))),(ROUND(S28*EKV_O,0)))</f>
        <v>0</v>
      </c>
      <c r="P28" s="134" t="n">
        <f aca="false">O28*H28</f>
        <v>0</v>
      </c>
      <c r="R28" s="135"/>
      <c r="S28" s="136"/>
      <c r="Y28" s="300"/>
      <c r="Z28" s="358"/>
      <c r="AA28" s="302"/>
      <c r="AB28" s="341"/>
      <c r="AC28" s="358"/>
      <c r="AD28" s="302"/>
      <c r="AF28" s="2" t="n">
        <v>0</v>
      </c>
      <c r="AG28" s="2" t="n">
        <v>1</v>
      </c>
    </row>
    <row r="29" customFormat="false" ht="15" hidden="false" customHeight="false" outlineLevel="0" collapsed="false">
      <c r="A29" s="120" t="n">
        <f aca="false">ROW()-7</f>
        <v>22</v>
      </c>
      <c r="B29" s="209" t="str">
        <f aca="false">IF(K29="RTS",AA29,(IF(K29="URS",AD29,"")))</f>
        <v/>
      </c>
      <c r="C29" s="184" t="s">
        <v>102</v>
      </c>
      <c r="D29" s="185"/>
      <c r="E29" s="186"/>
      <c r="F29" s="125"/>
      <c r="G29" s="126" t="s">
        <v>46</v>
      </c>
      <c r="H29" s="226" t="n">
        <v>1</v>
      </c>
      <c r="I29" s="227" t="str">
        <f aca="false">TEXT(H29," # x1")</f>
        <v>1 x</v>
      </c>
      <c r="J29" s="227" t="str">
        <f aca="false">IF(K29="RTS",Y29,(IF(K29="URS",AB29,"")))</f>
        <v/>
      </c>
      <c r="K29" s="129" t="str">
        <f aca="false">IF(CenikovaCena=TRUE(),(IF(SOUSTAVA=1,(IF(LEN(AA29)&gt;0,"RTS","Vlastní")),(IF(LEN(AD29)&gt;0,"URS","Vlastní")))),"Vlastní")</f>
        <v>Vlastní</v>
      </c>
      <c r="L29" s="130" t="n">
        <f aca="false">DPH</f>
        <v>0.21</v>
      </c>
      <c r="M29" s="131" t="n">
        <f aca="false">ROUND(R29*EKV_O,0)</f>
        <v>0</v>
      </c>
      <c r="N29" s="132" t="n">
        <f aca="false">M29*H29</f>
        <v>0</v>
      </c>
      <c r="O29" s="133" t="n">
        <f aca="false">IF(CenikovaCena=TRUE(),(IF(K29="RTS",Z29,(IF(K29="URS",AC29,(ROUND(S29*EKV_O,0)))))),(ROUND(S29*EKV_O,0)))</f>
        <v>0</v>
      </c>
      <c r="P29" s="134" t="n">
        <f aca="false">O29*H29</f>
        <v>0</v>
      </c>
      <c r="R29" s="135"/>
      <c r="S29" s="136"/>
      <c r="Y29" s="300"/>
      <c r="Z29" s="358"/>
      <c r="AA29" s="302"/>
      <c r="AB29" s="341"/>
      <c r="AC29" s="358"/>
      <c r="AD29" s="302"/>
      <c r="AF29" s="2" t="n">
        <v>0</v>
      </c>
      <c r="AG29" s="2" t="n">
        <v>1</v>
      </c>
    </row>
    <row r="30" customFormat="false" ht="15.75" hidden="false" customHeight="false" outlineLevel="0" collapsed="false">
      <c r="A30" s="191" t="n">
        <f aca="false">ROW()-7</f>
        <v>23</v>
      </c>
      <c r="B30" s="374" t="str">
        <f aca="false">IF(K30="RTS",AA30,(IF(K30="URS",AD30,"")))</f>
        <v/>
      </c>
      <c r="C30" s="193" t="s">
        <v>103</v>
      </c>
      <c r="D30" s="194"/>
      <c r="E30" s="195"/>
      <c r="F30" s="196"/>
      <c r="G30" s="197" t="s">
        <v>46</v>
      </c>
      <c r="H30" s="229" t="n">
        <v>1</v>
      </c>
      <c r="I30" s="230" t="str">
        <f aca="false">TEXT(H30," # x1")</f>
        <v>1 x</v>
      </c>
      <c r="J30" s="230" t="str">
        <f aca="false">IF(K30="RTS",Y30,(IF(K30="URS",AB30,"")))</f>
        <v/>
      </c>
      <c r="K30" s="231" t="str">
        <f aca="false">IF(CenikovaCena=TRUE(),(IF(SOUSTAVA=1,(IF(LEN(AA30)&gt;0,"RTS","Vlastní")),(IF(LEN(AD30)&gt;0,"URS","Vlastní")))),"Vlastní")</f>
        <v>Vlastní</v>
      </c>
      <c r="L30" s="201" t="n">
        <f aca="false">DPH</f>
        <v>0.21</v>
      </c>
      <c r="M30" s="202" t="n">
        <f aca="false">ROUND(R30*EKV_O,0)</f>
        <v>0</v>
      </c>
      <c r="N30" s="203" t="n">
        <f aca="false">M30*H30</f>
        <v>0</v>
      </c>
      <c r="O30" s="204" t="n">
        <f aca="false">IF(CenikovaCena=TRUE(),(IF(K30="RTS",Z30,(IF(K30="URS",AC30,(ROUND(S30*EKV_O,0)))))),(ROUND(S30*EKV_O,0)))</f>
        <v>0</v>
      </c>
      <c r="P30" s="205" t="n">
        <f aca="false">O30*H30</f>
        <v>0</v>
      </c>
      <c r="R30" s="206"/>
      <c r="S30" s="207"/>
      <c r="Y30" s="369"/>
      <c r="Z30" s="370"/>
      <c r="AA30" s="347"/>
      <c r="AB30" s="345"/>
      <c r="AC30" s="370"/>
      <c r="AD30" s="347"/>
      <c r="AF30" s="2" t="n">
        <v>0</v>
      </c>
      <c r="AG30" s="2" t="n">
        <v>1</v>
      </c>
    </row>
    <row r="31" customFormat="false" ht="15.75" hidden="false" customHeight="false" outlineLevel="0" collapsed="false">
      <c r="A31" s="240"/>
      <c r="B31" s="241"/>
      <c r="C31" s="242"/>
      <c r="D31" s="242"/>
      <c r="E31" s="242"/>
      <c r="F31" s="242"/>
      <c r="G31" s="242"/>
      <c r="H31" s="244"/>
      <c r="I31" s="245"/>
      <c r="J31" s="246"/>
      <c r="K31" s="247"/>
      <c r="L31" s="242" t="s">
        <v>11</v>
      </c>
      <c r="M31" s="242"/>
      <c r="N31" s="249" t="n">
        <f aca="false">SUM(N23:N30)</f>
        <v>0</v>
      </c>
      <c r="O31" s="250"/>
      <c r="P31" s="251"/>
      <c r="AF31" s="2" t="n">
        <v>0</v>
      </c>
      <c r="AG31" s="2" t="n">
        <v>0</v>
      </c>
    </row>
    <row r="32" customFormat="false" ht="15.75" hidden="false" customHeight="false" outlineLevel="0" collapsed="false">
      <c r="A32" s="240"/>
      <c r="B32" s="241"/>
      <c r="C32" s="242"/>
      <c r="D32" s="242"/>
      <c r="E32" s="242"/>
      <c r="F32" s="242"/>
      <c r="G32" s="242"/>
      <c r="H32" s="244"/>
      <c r="I32" s="245"/>
      <c r="J32" s="246"/>
      <c r="K32" s="247"/>
      <c r="L32" s="279" t="s">
        <v>12</v>
      </c>
      <c r="M32" s="279"/>
      <c r="N32" s="250"/>
      <c r="O32" s="250"/>
      <c r="P32" s="254" t="n">
        <f aca="false">SUM(P23:P31)</f>
        <v>0</v>
      </c>
      <c r="AF32" s="2" t="n">
        <v>0</v>
      </c>
      <c r="AG32" s="2" t="n">
        <v>0</v>
      </c>
    </row>
    <row r="33" customFormat="false" ht="15.75" hidden="false" customHeight="false" outlineLevel="0" collapsed="false">
      <c r="A33" s="255"/>
      <c r="B33" s="256"/>
      <c r="C33" s="257"/>
      <c r="D33" s="257"/>
      <c r="E33" s="257"/>
      <c r="F33" s="257"/>
      <c r="G33" s="257"/>
      <c r="H33" s="259"/>
      <c r="I33" s="260"/>
      <c r="J33" s="261"/>
      <c r="K33" s="262"/>
      <c r="L33" s="263" t="s">
        <v>104</v>
      </c>
      <c r="M33" s="263"/>
      <c r="N33" s="263"/>
      <c r="O33" s="263"/>
      <c r="P33" s="265" t="n">
        <f aca="false">N31+P32</f>
        <v>0</v>
      </c>
      <c r="AF33" s="2" t="n">
        <v>0</v>
      </c>
      <c r="AG33" s="2" t="n">
        <v>0</v>
      </c>
    </row>
    <row r="34" customFormat="false" ht="15.75" hidden="false" customHeight="false" outlineLevel="0" collapsed="false">
      <c r="A34" s="255"/>
      <c r="B34" s="256"/>
      <c r="C34" s="257"/>
      <c r="D34" s="257"/>
      <c r="E34" s="257"/>
      <c r="F34" s="257"/>
      <c r="G34" s="257"/>
      <c r="H34" s="259"/>
      <c r="I34" s="260"/>
      <c r="J34" s="261"/>
      <c r="K34" s="262"/>
      <c r="L34" s="263" t="s">
        <v>105</v>
      </c>
      <c r="M34" s="263"/>
      <c r="N34" s="263"/>
      <c r="O34" s="263"/>
      <c r="P34" s="265" t="n">
        <f aca="false">P20+P33</f>
        <v>0</v>
      </c>
      <c r="AF34" s="2" t="n">
        <v>0</v>
      </c>
      <c r="AG34" s="2" t="n">
        <v>0</v>
      </c>
    </row>
    <row r="35" customFormat="false" ht="15" hidden="false" customHeight="false" outlineLevel="0" collapsed="false">
      <c r="AF35" s="2" t="n">
        <v>0</v>
      </c>
      <c r="AG35" s="2" t="n">
        <v>0</v>
      </c>
    </row>
    <row r="36" customFormat="false" ht="15" hidden="false" customHeight="false" outlineLevel="0" collapsed="false">
      <c r="AF36" s="2" t="n">
        <v>0</v>
      </c>
      <c r="AG36" s="2" t="n">
        <v>0</v>
      </c>
    </row>
    <row r="37" customFormat="false" ht="15" hidden="false" customHeight="false" outlineLevel="0" collapsed="false">
      <c r="AF37" s="2" t="n">
        <v>0</v>
      </c>
      <c r="AG37" s="2" t="n">
        <v>0</v>
      </c>
    </row>
    <row r="38" customFormat="false" ht="15" hidden="false" customHeight="false" outlineLevel="0" collapsed="false">
      <c r="AF38" s="2" t="n">
        <v>0</v>
      </c>
      <c r="AG38" s="2" t="n">
        <v>0</v>
      </c>
    </row>
    <row r="39" customFormat="false" ht="15" hidden="false" customHeight="false" outlineLevel="0" collapsed="false">
      <c r="AF39" s="2" t="n">
        <v>0</v>
      </c>
      <c r="AG39" s="2" t="n">
        <v>0</v>
      </c>
    </row>
    <row r="40" customFormat="false" ht="15" hidden="false" customHeight="false" outlineLevel="0" collapsed="false">
      <c r="AF40" s="2" t="n">
        <v>0</v>
      </c>
      <c r="AG40" s="2" t="n">
        <v>0</v>
      </c>
    </row>
    <row r="41" customFormat="false" ht="15" hidden="false" customHeight="false" outlineLevel="0" collapsed="false">
      <c r="AF41" s="2" t="n">
        <v>0</v>
      </c>
      <c r="AG41" s="2" t="n">
        <v>0</v>
      </c>
    </row>
    <row r="42" customFormat="false" ht="15" hidden="false" customHeight="false" outlineLevel="0" collapsed="false">
      <c r="AF42" s="2" t="n">
        <v>0</v>
      </c>
      <c r="AG42" s="2" t="n">
        <v>0</v>
      </c>
    </row>
    <row r="43" customFormat="false" ht="15" hidden="false" customHeight="false" outlineLevel="0" collapsed="false">
      <c r="AF43" s="2" t="n">
        <v>0</v>
      </c>
      <c r="AG43" s="2" t="n">
        <v>0</v>
      </c>
    </row>
    <row r="44" customFormat="false" ht="15" hidden="false" customHeight="false" outlineLevel="0" collapsed="false">
      <c r="AF44" s="2" t="n">
        <v>0</v>
      </c>
      <c r="AG44" s="2" t="n">
        <v>0</v>
      </c>
    </row>
    <row r="45" customFormat="false" ht="15" hidden="false" customHeight="false" outlineLevel="0" collapsed="false">
      <c r="AF45" s="2" t="n">
        <v>0</v>
      </c>
      <c r="AG45" s="2" t="n">
        <v>0</v>
      </c>
    </row>
    <row r="46" customFormat="false" ht="15" hidden="false" customHeight="false" outlineLevel="0" collapsed="false">
      <c r="AF46" s="2" t="n">
        <v>0</v>
      </c>
      <c r="AG46" s="2" t="n">
        <v>0</v>
      </c>
    </row>
    <row r="47" customFormat="false" ht="15" hidden="false" customHeight="false" outlineLevel="0" collapsed="false">
      <c r="AF47" s="2" t="n">
        <v>0</v>
      </c>
      <c r="AG47" s="2" t="n">
        <v>0</v>
      </c>
    </row>
    <row r="48" customFormat="false" ht="15" hidden="false" customHeight="false" outlineLevel="0" collapsed="false">
      <c r="AF48" s="2" t="n">
        <v>0</v>
      </c>
      <c r="AG48" s="2" t="n">
        <v>0</v>
      </c>
    </row>
    <row r="49" customFormat="false" ht="15" hidden="false" customHeight="false" outlineLevel="0" collapsed="false">
      <c r="AF49" s="2" t="n">
        <v>0</v>
      </c>
      <c r="AG49" s="2" t="n">
        <v>0</v>
      </c>
    </row>
    <row r="50" customFormat="false" ht="15" hidden="false" customHeight="false" outlineLevel="0" collapsed="false">
      <c r="AF50" s="2" t="n">
        <v>0</v>
      </c>
      <c r="AG50" s="2" t="n">
        <v>0</v>
      </c>
    </row>
    <row r="51" customFormat="false" ht="15" hidden="false" customHeight="false" outlineLevel="0" collapsed="false">
      <c r="AF51" s="2" t="n">
        <v>0</v>
      </c>
      <c r="AG51" s="2" t="n">
        <v>0</v>
      </c>
    </row>
    <row r="52" customFormat="false" ht="15" hidden="false" customHeight="false" outlineLevel="0" collapsed="false">
      <c r="AF52" s="2" t="n">
        <v>0</v>
      </c>
      <c r="AG52" s="2" t="n">
        <v>0</v>
      </c>
    </row>
    <row r="53" customFormat="false" ht="15" hidden="false" customHeight="false" outlineLevel="0" collapsed="false">
      <c r="AF53" s="2" t="n">
        <v>0</v>
      </c>
      <c r="AG53" s="2" t="n">
        <v>0</v>
      </c>
    </row>
    <row r="54" customFormat="false" ht="15" hidden="false" customHeight="false" outlineLevel="0" collapsed="false">
      <c r="AF54" s="2" t="n">
        <v>0</v>
      </c>
      <c r="AG54" s="2" t="n">
        <v>0</v>
      </c>
    </row>
    <row r="55" customFormat="false" ht="15" hidden="false" customHeight="false" outlineLevel="0" collapsed="false">
      <c r="AF55" s="2" t="n">
        <v>0</v>
      </c>
      <c r="AG55" s="2" t="n">
        <v>0</v>
      </c>
    </row>
    <row r="56" customFormat="false" ht="15" hidden="false" customHeight="false" outlineLevel="0" collapsed="false">
      <c r="AF56" s="2" t="n">
        <v>0</v>
      </c>
      <c r="AG56" s="2" t="n">
        <v>0</v>
      </c>
    </row>
    <row r="57" customFormat="false" ht="15" hidden="false" customHeight="false" outlineLevel="0" collapsed="false">
      <c r="AF57" s="2" t="n">
        <v>0</v>
      </c>
      <c r="AG57" s="2" t="n">
        <v>0</v>
      </c>
    </row>
    <row r="58" customFormat="false" ht="15" hidden="false" customHeight="false" outlineLevel="0" collapsed="false">
      <c r="AF58" s="2" t="n">
        <v>0</v>
      </c>
      <c r="AG58" s="2" t="n">
        <v>0</v>
      </c>
    </row>
    <row r="59" customFormat="false" ht="15" hidden="false" customHeight="false" outlineLevel="0" collapsed="false">
      <c r="AF59" s="2" t="n">
        <v>0</v>
      </c>
      <c r="AG59" s="2" t="n">
        <v>0</v>
      </c>
    </row>
    <row r="60" customFormat="false" ht="15" hidden="false" customHeight="false" outlineLevel="0" collapsed="false">
      <c r="AF60" s="2" t="n">
        <v>0</v>
      </c>
      <c r="AG60" s="2" t="n">
        <v>0</v>
      </c>
    </row>
    <row r="61" customFormat="false" ht="15" hidden="false" customHeight="false" outlineLevel="0" collapsed="false">
      <c r="AF61" s="2" t="n">
        <v>0</v>
      </c>
      <c r="AG61" s="2" t="n">
        <v>0</v>
      </c>
    </row>
    <row r="62" customFormat="false" ht="15" hidden="false" customHeight="false" outlineLevel="0" collapsed="false">
      <c r="AF62" s="2" t="n">
        <v>0</v>
      </c>
      <c r="AG62" s="2" t="n">
        <v>0</v>
      </c>
    </row>
    <row r="63" customFormat="false" ht="15" hidden="false" customHeight="false" outlineLevel="0" collapsed="false">
      <c r="AF63" s="2" t="n">
        <v>0</v>
      </c>
      <c r="AG63" s="2" t="n">
        <v>0</v>
      </c>
    </row>
    <row r="64" customFormat="false" ht="15" hidden="false" customHeight="false" outlineLevel="0" collapsed="false">
      <c r="AF64" s="2" t="n">
        <v>0</v>
      </c>
      <c r="AG64" s="2" t="n">
        <v>0</v>
      </c>
    </row>
    <row r="65" customFormat="false" ht="15" hidden="false" customHeight="false" outlineLevel="0" collapsed="false">
      <c r="AF65" s="2" t="n">
        <v>0</v>
      </c>
      <c r="AG65" s="2" t="n">
        <v>0</v>
      </c>
    </row>
    <row r="66" customFormat="false" ht="15" hidden="false" customHeight="false" outlineLevel="0" collapsed="false">
      <c r="AF66" s="2" t="n">
        <v>0</v>
      </c>
      <c r="AG66" s="2" t="n">
        <v>0</v>
      </c>
    </row>
    <row r="67" customFormat="false" ht="15" hidden="false" customHeight="false" outlineLevel="0" collapsed="false">
      <c r="AF67" s="2" t="n">
        <v>0</v>
      </c>
      <c r="AG67" s="2" t="n">
        <v>0</v>
      </c>
    </row>
    <row r="68" customFormat="false" ht="15" hidden="false" customHeight="false" outlineLevel="0" collapsed="false">
      <c r="AF68" s="2" t="n">
        <v>0</v>
      </c>
      <c r="AG68" s="2" t="n">
        <v>0</v>
      </c>
    </row>
    <row r="69" customFormat="false" ht="15" hidden="false" customHeight="false" outlineLevel="0" collapsed="false">
      <c r="AF69" s="2" t="n">
        <v>0</v>
      </c>
      <c r="AG69" s="2" t="n">
        <v>0</v>
      </c>
    </row>
    <row r="70" customFormat="false" ht="15" hidden="false" customHeight="false" outlineLevel="0" collapsed="false">
      <c r="AF70" s="2" t="n">
        <v>0</v>
      </c>
      <c r="AG70" s="2" t="n">
        <v>0</v>
      </c>
    </row>
    <row r="71" customFormat="false" ht="15" hidden="false" customHeight="false" outlineLevel="0" collapsed="false">
      <c r="AF71" s="2" t="n">
        <v>0</v>
      </c>
      <c r="AG71" s="2" t="n">
        <v>0</v>
      </c>
    </row>
    <row r="72" customFormat="false" ht="15" hidden="false" customHeight="false" outlineLevel="0" collapsed="false">
      <c r="AF72" s="2" t="n">
        <v>0</v>
      </c>
      <c r="AG72" s="2" t="n">
        <v>0</v>
      </c>
    </row>
    <row r="73" customFormat="false" ht="15" hidden="false" customHeight="false" outlineLevel="0" collapsed="false">
      <c r="AF73" s="2" t="n">
        <v>0</v>
      </c>
      <c r="AG73" s="2" t="n">
        <v>0</v>
      </c>
    </row>
    <row r="74" customFormat="false" ht="15" hidden="false" customHeight="false" outlineLevel="0" collapsed="false">
      <c r="AF74" s="2" t="n">
        <v>0</v>
      </c>
      <c r="AG74" s="2" t="n">
        <v>0</v>
      </c>
    </row>
    <row r="75" customFormat="false" ht="15" hidden="false" customHeight="false" outlineLevel="0" collapsed="false">
      <c r="AF75" s="2" t="n">
        <v>0</v>
      </c>
      <c r="AG75" s="2" t="n">
        <v>0</v>
      </c>
    </row>
    <row r="76" customFormat="false" ht="15" hidden="false" customHeight="false" outlineLevel="0" collapsed="false">
      <c r="AF76" s="2" t="n">
        <v>0</v>
      </c>
      <c r="AG76" s="2" t="n">
        <v>0</v>
      </c>
    </row>
    <row r="77" customFormat="false" ht="15" hidden="false" customHeight="false" outlineLevel="0" collapsed="false">
      <c r="AF77" s="2" t="n">
        <v>0</v>
      </c>
      <c r="AG77" s="2" t="n">
        <v>0</v>
      </c>
    </row>
    <row r="78" customFormat="false" ht="15" hidden="false" customHeight="false" outlineLevel="0" collapsed="false">
      <c r="AF78" s="2" t="n">
        <v>0</v>
      </c>
      <c r="AG78" s="2" t="n">
        <v>0</v>
      </c>
    </row>
    <row r="79" customFormat="false" ht="15" hidden="false" customHeight="false" outlineLevel="0" collapsed="false">
      <c r="AF79" s="2" t="n">
        <v>0</v>
      </c>
      <c r="AG79" s="2" t="n">
        <v>0</v>
      </c>
    </row>
    <row r="80" customFormat="false" ht="15" hidden="false" customHeight="false" outlineLevel="0" collapsed="false">
      <c r="AF80" s="2" t="n">
        <v>0</v>
      </c>
      <c r="AG80" s="2" t="n">
        <v>0</v>
      </c>
    </row>
    <row r="81" customFormat="false" ht="15" hidden="false" customHeight="false" outlineLevel="0" collapsed="false">
      <c r="AF81" s="2" t="n">
        <v>0</v>
      </c>
      <c r="AG81" s="2" t="n">
        <v>0</v>
      </c>
    </row>
    <row r="82" customFormat="false" ht="15" hidden="false" customHeight="false" outlineLevel="0" collapsed="false">
      <c r="AF82" s="2" t="n">
        <v>0</v>
      </c>
      <c r="AG82" s="2" t="n">
        <v>0</v>
      </c>
    </row>
    <row r="83" customFormat="false" ht="15" hidden="false" customHeight="false" outlineLevel="0" collapsed="false">
      <c r="AF83" s="2" t="n">
        <v>0</v>
      </c>
      <c r="AG83" s="2" t="n">
        <v>0</v>
      </c>
    </row>
    <row r="84" customFormat="false" ht="15" hidden="false" customHeight="false" outlineLevel="0" collapsed="false">
      <c r="AF84" s="2" t="n">
        <v>0</v>
      </c>
      <c r="AG84" s="2" t="n">
        <v>0</v>
      </c>
    </row>
    <row r="85" customFormat="false" ht="15" hidden="false" customHeight="false" outlineLevel="0" collapsed="false">
      <c r="AF85" s="2" t="n">
        <v>0</v>
      </c>
      <c r="AG85" s="2" t="n">
        <v>0</v>
      </c>
    </row>
    <row r="86" customFormat="false" ht="15" hidden="false" customHeight="false" outlineLevel="0" collapsed="false">
      <c r="AF86" s="2" t="n">
        <v>0</v>
      </c>
      <c r="AG86" s="2" t="n">
        <v>0</v>
      </c>
    </row>
    <row r="87" customFormat="false" ht="15" hidden="false" customHeight="false" outlineLevel="0" collapsed="false">
      <c r="AF87" s="2" t="n">
        <v>0</v>
      </c>
      <c r="AG87" s="2" t="n">
        <v>0</v>
      </c>
    </row>
    <row r="88" customFormat="false" ht="15" hidden="false" customHeight="false" outlineLevel="0" collapsed="false">
      <c r="AF88" s="2" t="n">
        <v>0</v>
      </c>
      <c r="AG88" s="2" t="n">
        <v>0</v>
      </c>
    </row>
    <row r="89" customFormat="false" ht="15" hidden="false" customHeight="false" outlineLevel="0" collapsed="false">
      <c r="AF89" s="2" t="n">
        <v>0</v>
      </c>
      <c r="AG89" s="2" t="n">
        <v>0</v>
      </c>
    </row>
    <row r="90" customFormat="false" ht="15" hidden="false" customHeight="false" outlineLevel="0" collapsed="false">
      <c r="AF90" s="2" t="n">
        <v>0</v>
      </c>
      <c r="AG90" s="2" t="n">
        <v>0</v>
      </c>
    </row>
    <row r="91" customFormat="false" ht="15" hidden="false" customHeight="false" outlineLevel="0" collapsed="false">
      <c r="AF91" s="2" t="n">
        <v>0</v>
      </c>
      <c r="AG91" s="2" t="n">
        <v>0</v>
      </c>
    </row>
    <row r="92" customFormat="false" ht="15" hidden="false" customHeight="false" outlineLevel="0" collapsed="false">
      <c r="AF92" s="2" t="n">
        <v>0</v>
      </c>
      <c r="AG92" s="2" t="n">
        <v>0</v>
      </c>
    </row>
    <row r="93" customFormat="false" ht="15" hidden="false" customHeight="false" outlineLevel="0" collapsed="false">
      <c r="AF93" s="2" t="n">
        <v>0</v>
      </c>
      <c r="AG93" s="2" t="n">
        <v>0</v>
      </c>
    </row>
    <row r="94" customFormat="false" ht="15" hidden="false" customHeight="false" outlineLevel="0" collapsed="false">
      <c r="AF94" s="2" t="n">
        <v>0</v>
      </c>
      <c r="AG94" s="2" t="n">
        <v>0</v>
      </c>
    </row>
    <row r="95" customFormat="false" ht="15" hidden="false" customHeight="false" outlineLevel="0" collapsed="false">
      <c r="AF95" s="2" t="n">
        <v>0</v>
      </c>
      <c r="AG95" s="2" t="n">
        <v>0</v>
      </c>
    </row>
    <row r="96" customFormat="false" ht="15" hidden="false" customHeight="false" outlineLevel="0" collapsed="false">
      <c r="AF96" s="2" t="n">
        <v>0</v>
      </c>
      <c r="AG96" s="2" t="n">
        <v>0</v>
      </c>
    </row>
    <row r="97" customFormat="false" ht="15" hidden="false" customHeight="false" outlineLevel="0" collapsed="false">
      <c r="AF97" s="2" t="n">
        <v>0</v>
      </c>
      <c r="AG97" s="2" t="n">
        <v>0</v>
      </c>
    </row>
    <row r="98" customFormat="false" ht="15" hidden="false" customHeight="false" outlineLevel="0" collapsed="false">
      <c r="AF98" s="2" t="n">
        <v>0</v>
      </c>
      <c r="AG98" s="2" t="n">
        <v>0</v>
      </c>
    </row>
    <row r="99" customFormat="false" ht="15" hidden="false" customHeight="false" outlineLevel="0" collapsed="false">
      <c r="AF99" s="2" t="n">
        <v>0</v>
      </c>
      <c r="AG99" s="2" t="n">
        <v>0</v>
      </c>
    </row>
    <row r="100" customFormat="false" ht="15" hidden="false" customHeight="false" outlineLevel="0" collapsed="false">
      <c r="AF100" s="2" t="n">
        <v>0</v>
      </c>
      <c r="AG100" s="2" t="n">
        <v>0</v>
      </c>
    </row>
    <row r="101" customFormat="false" ht="15" hidden="false" customHeight="false" outlineLevel="0" collapsed="false">
      <c r="AF101" s="2" t="n">
        <v>0</v>
      </c>
      <c r="AG101" s="2" t="n">
        <v>0</v>
      </c>
    </row>
    <row r="102" customFormat="false" ht="15" hidden="false" customHeight="false" outlineLevel="0" collapsed="false">
      <c r="AF102" s="2" t="n">
        <v>0</v>
      </c>
      <c r="AG102" s="2" t="n">
        <v>0</v>
      </c>
    </row>
    <row r="103" customFormat="false" ht="15" hidden="false" customHeight="false" outlineLevel="0" collapsed="false">
      <c r="AF103" s="2" t="n">
        <v>0</v>
      </c>
      <c r="AG103" s="2" t="n">
        <v>0</v>
      </c>
    </row>
    <row r="104" customFormat="false" ht="15" hidden="false" customHeight="false" outlineLevel="0" collapsed="false">
      <c r="AF104" s="2" t="n">
        <v>0</v>
      </c>
      <c r="AG104" s="2" t="n">
        <v>0</v>
      </c>
    </row>
    <row r="105" customFormat="false" ht="15" hidden="false" customHeight="false" outlineLevel="0" collapsed="false">
      <c r="AF105" s="2" t="n">
        <v>0</v>
      </c>
      <c r="AG105" s="2" t="n">
        <v>0</v>
      </c>
    </row>
    <row r="106" customFormat="false" ht="15" hidden="false" customHeight="false" outlineLevel="0" collapsed="false">
      <c r="AF106" s="2" t="n">
        <v>0</v>
      </c>
      <c r="AG106" s="2" t="n">
        <v>0</v>
      </c>
    </row>
    <row r="107" customFormat="false" ht="15" hidden="false" customHeight="false" outlineLevel="0" collapsed="false">
      <c r="AF107" s="2" t="n">
        <v>0</v>
      </c>
      <c r="AG107" s="2" t="n">
        <v>0</v>
      </c>
    </row>
    <row r="108" customFormat="false" ht="15" hidden="false" customHeight="false" outlineLevel="0" collapsed="false">
      <c r="AF108" s="2" t="n">
        <v>0</v>
      </c>
      <c r="AG108" s="2" t="n">
        <v>0</v>
      </c>
    </row>
    <row r="109" customFormat="false" ht="15" hidden="false" customHeight="false" outlineLevel="0" collapsed="false">
      <c r="AF109" s="2" t="n">
        <v>0</v>
      </c>
      <c r="AG109" s="2" t="n">
        <v>0</v>
      </c>
    </row>
    <row r="110" customFormat="false" ht="15" hidden="false" customHeight="false" outlineLevel="0" collapsed="false">
      <c r="AF110" s="2" t="n">
        <v>0</v>
      </c>
      <c r="AG110" s="2" t="n">
        <v>0</v>
      </c>
    </row>
    <row r="111" customFormat="false" ht="15" hidden="false" customHeight="false" outlineLevel="0" collapsed="false">
      <c r="AF111" s="2" t="n">
        <v>0</v>
      </c>
      <c r="AG111" s="2" t="n">
        <v>0</v>
      </c>
    </row>
    <row r="112" customFormat="false" ht="15" hidden="false" customHeight="false" outlineLevel="0" collapsed="false">
      <c r="AF112" s="2" t="n">
        <v>0</v>
      </c>
      <c r="AG112" s="2" t="n">
        <v>0</v>
      </c>
    </row>
    <row r="113" customFormat="false" ht="15" hidden="false" customHeight="false" outlineLevel="0" collapsed="false">
      <c r="AF113" s="2" t="n">
        <v>0</v>
      </c>
      <c r="AG113" s="2" t="n">
        <v>0</v>
      </c>
    </row>
    <row r="114" customFormat="false" ht="15" hidden="false" customHeight="false" outlineLevel="0" collapsed="false">
      <c r="AF114" s="2" t="n">
        <v>0</v>
      </c>
      <c r="AG114" s="2" t="n">
        <v>0</v>
      </c>
    </row>
    <row r="115" customFormat="false" ht="15" hidden="false" customHeight="false" outlineLevel="0" collapsed="false">
      <c r="AF115" s="2" t="n">
        <v>0</v>
      </c>
      <c r="AG115" s="2" t="n">
        <v>0</v>
      </c>
    </row>
    <row r="116" customFormat="false" ht="15" hidden="false" customHeight="false" outlineLevel="0" collapsed="false">
      <c r="AF116" s="2" t="n">
        <v>0</v>
      </c>
      <c r="AG116" s="2" t="n">
        <v>0</v>
      </c>
    </row>
    <row r="117" customFormat="false" ht="15" hidden="false" customHeight="false" outlineLevel="0" collapsed="false">
      <c r="AF117" s="2" t="n">
        <v>0</v>
      </c>
      <c r="AG117" s="2" t="n">
        <v>0</v>
      </c>
    </row>
    <row r="118" customFormat="false" ht="15" hidden="false" customHeight="false" outlineLevel="0" collapsed="false">
      <c r="AF118" s="2" t="n">
        <v>0</v>
      </c>
      <c r="AG118" s="2" t="n">
        <v>0</v>
      </c>
    </row>
    <row r="119" customFormat="false" ht="15" hidden="false" customHeight="false" outlineLevel="0" collapsed="false">
      <c r="AF119" s="2" t="n">
        <v>0</v>
      </c>
      <c r="AG119" s="2" t="n">
        <v>0</v>
      </c>
    </row>
    <row r="120" customFormat="false" ht="15" hidden="false" customHeight="false" outlineLevel="0" collapsed="false">
      <c r="AF120" s="2" t="n">
        <v>0</v>
      </c>
      <c r="AG120" s="2" t="n">
        <v>0</v>
      </c>
    </row>
    <row r="121" customFormat="false" ht="15" hidden="false" customHeight="false" outlineLevel="0" collapsed="false">
      <c r="AF121" s="2" t="n">
        <v>0</v>
      </c>
      <c r="AG121" s="2" t="n">
        <v>0</v>
      </c>
    </row>
    <row r="122" customFormat="false" ht="15" hidden="false" customHeight="false" outlineLevel="0" collapsed="false">
      <c r="AF122" s="2" t="n">
        <v>0</v>
      </c>
      <c r="AG122" s="2" t="n">
        <v>0</v>
      </c>
    </row>
    <row r="123" customFormat="false" ht="15" hidden="false" customHeight="false" outlineLevel="0" collapsed="false">
      <c r="AF123" s="2" t="n">
        <v>0</v>
      </c>
      <c r="AG123" s="2" t="n">
        <v>0</v>
      </c>
    </row>
    <row r="124" customFormat="false" ht="15" hidden="false" customHeight="false" outlineLevel="0" collapsed="false">
      <c r="AF124" s="2" t="n">
        <v>0</v>
      </c>
      <c r="AG124" s="2" t="n">
        <v>0</v>
      </c>
    </row>
    <row r="125" customFormat="false" ht="15" hidden="false" customHeight="false" outlineLevel="0" collapsed="false">
      <c r="AF125" s="2" t="n">
        <v>0</v>
      </c>
      <c r="AG125" s="2" t="n">
        <v>0</v>
      </c>
    </row>
    <row r="126" customFormat="false" ht="15" hidden="false" customHeight="false" outlineLevel="0" collapsed="false">
      <c r="AF126" s="2" t="n">
        <v>0</v>
      </c>
      <c r="AG126" s="2" t="n">
        <v>0</v>
      </c>
    </row>
    <row r="127" customFormat="false" ht="15" hidden="false" customHeight="false" outlineLevel="0" collapsed="false">
      <c r="AF127" s="2" t="n">
        <v>0</v>
      </c>
      <c r="AG127" s="2" t="n">
        <v>0</v>
      </c>
    </row>
    <row r="128" customFormat="false" ht="15" hidden="false" customHeight="false" outlineLevel="0" collapsed="false">
      <c r="AF128" s="2" t="n">
        <v>0</v>
      </c>
      <c r="AG128" s="2" t="n">
        <v>0</v>
      </c>
    </row>
    <row r="129" customFormat="false" ht="15" hidden="false" customHeight="false" outlineLevel="0" collapsed="false">
      <c r="AF129" s="2" t="n">
        <v>0</v>
      </c>
      <c r="AG129" s="2" t="n">
        <v>0</v>
      </c>
    </row>
    <row r="130" customFormat="false" ht="15" hidden="false" customHeight="false" outlineLevel="0" collapsed="false">
      <c r="AF130" s="2" t="n">
        <v>0</v>
      </c>
      <c r="AG130" s="2" t="n">
        <v>0</v>
      </c>
    </row>
    <row r="131" customFormat="false" ht="15" hidden="false" customHeight="false" outlineLevel="0" collapsed="false">
      <c r="AF131" s="2" t="n">
        <v>0</v>
      </c>
      <c r="AG131" s="2" t="n">
        <v>0</v>
      </c>
    </row>
    <row r="132" customFormat="false" ht="15" hidden="false" customHeight="false" outlineLevel="0" collapsed="false">
      <c r="AF132" s="2" t="n">
        <v>0</v>
      </c>
      <c r="AG132" s="2" t="n">
        <v>0</v>
      </c>
    </row>
    <row r="133" customFormat="false" ht="15" hidden="false" customHeight="false" outlineLevel="0" collapsed="false">
      <c r="AF133" s="2" t="n">
        <v>0</v>
      </c>
      <c r="AG133" s="2" t="n">
        <v>0</v>
      </c>
    </row>
    <row r="134" customFormat="false" ht="15" hidden="false" customHeight="false" outlineLevel="0" collapsed="false">
      <c r="AF134" s="2" t="n">
        <v>0</v>
      </c>
      <c r="AG134" s="2" t="n">
        <v>0</v>
      </c>
    </row>
    <row r="135" customFormat="false" ht="15" hidden="false" customHeight="false" outlineLevel="0" collapsed="false">
      <c r="AF135" s="2" t="n">
        <v>0</v>
      </c>
      <c r="AG135" s="2" t="n">
        <v>0</v>
      </c>
    </row>
    <row r="136" customFormat="false" ht="15" hidden="false" customHeight="false" outlineLevel="0" collapsed="false">
      <c r="AF136" s="2" t="n">
        <v>0</v>
      </c>
      <c r="AG136" s="2" t="n">
        <v>0</v>
      </c>
    </row>
    <row r="137" customFormat="false" ht="15" hidden="false" customHeight="false" outlineLevel="0" collapsed="false">
      <c r="AF137" s="2" t="n">
        <v>0</v>
      </c>
      <c r="AG137" s="2" t="n">
        <v>0</v>
      </c>
    </row>
    <row r="138" customFormat="false" ht="15" hidden="false" customHeight="false" outlineLevel="0" collapsed="false">
      <c r="AF138" s="2" t="n">
        <v>0</v>
      </c>
      <c r="AG138" s="2" t="n">
        <v>0</v>
      </c>
    </row>
    <row r="139" customFormat="false" ht="15" hidden="false" customHeight="false" outlineLevel="0" collapsed="false">
      <c r="AF139" s="2" t="n">
        <v>0</v>
      </c>
      <c r="AG139" s="2" t="n">
        <v>0</v>
      </c>
    </row>
    <row r="140" customFormat="false" ht="15" hidden="false" customHeight="false" outlineLevel="0" collapsed="false">
      <c r="AF140" s="2" t="n">
        <v>0</v>
      </c>
      <c r="AG140" s="2" t="n">
        <v>0</v>
      </c>
    </row>
    <row r="141" customFormat="false" ht="15" hidden="false" customHeight="false" outlineLevel="0" collapsed="false">
      <c r="AF141" s="2" t="n">
        <v>0</v>
      </c>
      <c r="AG141" s="2" t="n">
        <v>0</v>
      </c>
    </row>
    <row r="142" customFormat="false" ht="15" hidden="false" customHeight="false" outlineLevel="0" collapsed="false">
      <c r="AF142" s="2" t="n">
        <v>0</v>
      </c>
      <c r="AG142" s="2" t="n">
        <v>0</v>
      </c>
    </row>
    <row r="143" customFormat="false" ht="15" hidden="false" customHeight="false" outlineLevel="0" collapsed="false">
      <c r="AF143" s="2" t="n">
        <v>0</v>
      </c>
      <c r="AG143" s="2" t="n">
        <v>0</v>
      </c>
    </row>
    <row r="144" customFormat="false" ht="15" hidden="false" customHeight="false" outlineLevel="0" collapsed="false">
      <c r="AF144" s="2" t="n">
        <v>0</v>
      </c>
      <c r="AG144" s="2" t="n">
        <v>0</v>
      </c>
    </row>
    <row r="145" customFormat="false" ht="15" hidden="false" customHeight="false" outlineLevel="0" collapsed="false">
      <c r="AF145" s="2" t="n">
        <v>0</v>
      </c>
      <c r="AG145" s="2" t="n">
        <v>0</v>
      </c>
    </row>
    <row r="146" customFormat="false" ht="15" hidden="false" customHeight="false" outlineLevel="0" collapsed="false">
      <c r="AF146" s="2" t="n">
        <v>0</v>
      </c>
      <c r="AG146" s="2" t="n">
        <v>0</v>
      </c>
    </row>
    <row r="147" customFormat="false" ht="15" hidden="false" customHeight="false" outlineLevel="0" collapsed="false">
      <c r="AF147" s="2" t="n">
        <v>0</v>
      </c>
      <c r="AG147" s="2" t="n">
        <v>0</v>
      </c>
    </row>
    <row r="148" customFormat="false" ht="15" hidden="false" customHeight="false" outlineLevel="0" collapsed="false">
      <c r="AF148" s="2" t="n">
        <v>0</v>
      </c>
      <c r="AG148" s="2" t="n">
        <v>0</v>
      </c>
    </row>
    <row r="149" customFormat="false" ht="15" hidden="false" customHeight="false" outlineLevel="0" collapsed="false">
      <c r="AF149" s="2" t="n">
        <v>0</v>
      </c>
      <c r="AG149" s="2" t="n">
        <v>0</v>
      </c>
    </row>
    <row r="150" customFormat="false" ht="15" hidden="false" customHeight="false" outlineLevel="0" collapsed="false">
      <c r="AF150" s="2" t="n">
        <v>0</v>
      </c>
      <c r="AG150" s="2" t="n">
        <v>0</v>
      </c>
    </row>
    <row r="151" customFormat="false" ht="15" hidden="false" customHeight="false" outlineLevel="0" collapsed="false">
      <c r="AF151" s="2" t="n">
        <v>0</v>
      </c>
      <c r="AG151" s="2" t="n">
        <v>0</v>
      </c>
    </row>
    <row r="152" customFormat="false" ht="15" hidden="false" customHeight="false" outlineLevel="0" collapsed="false">
      <c r="AF152" s="2" t="n">
        <v>0</v>
      </c>
      <c r="AG152" s="2" t="n">
        <v>0</v>
      </c>
    </row>
    <row r="153" customFormat="false" ht="15" hidden="false" customHeight="false" outlineLevel="0" collapsed="false">
      <c r="AF153" s="2" t="n">
        <v>0</v>
      </c>
      <c r="AG153" s="2" t="n">
        <v>0</v>
      </c>
    </row>
    <row r="154" customFormat="false" ht="15" hidden="false" customHeight="false" outlineLevel="0" collapsed="false">
      <c r="AF154" s="2" t="n">
        <v>0</v>
      </c>
      <c r="AG154" s="2" t="n">
        <v>0</v>
      </c>
    </row>
    <row r="155" customFormat="false" ht="15" hidden="false" customHeight="false" outlineLevel="0" collapsed="false">
      <c r="AF155" s="2" t="n">
        <v>0</v>
      </c>
      <c r="AG155" s="2" t="n">
        <v>0</v>
      </c>
    </row>
    <row r="156" customFormat="false" ht="15" hidden="false" customHeight="false" outlineLevel="0" collapsed="false">
      <c r="AF156" s="2" t="n">
        <v>0</v>
      </c>
      <c r="AG156" s="2" t="n">
        <v>0</v>
      </c>
    </row>
    <row r="157" customFormat="false" ht="15" hidden="false" customHeight="false" outlineLevel="0" collapsed="false">
      <c r="AF157" s="2" t="n">
        <v>0</v>
      </c>
      <c r="AG157" s="2" t="n">
        <v>0</v>
      </c>
    </row>
    <row r="158" customFormat="false" ht="15" hidden="false" customHeight="false" outlineLevel="0" collapsed="false">
      <c r="AF158" s="2" t="n">
        <v>0</v>
      </c>
      <c r="AG158" s="2" t="n">
        <v>0</v>
      </c>
    </row>
    <row r="159" customFormat="false" ht="15" hidden="false" customHeight="false" outlineLevel="0" collapsed="false">
      <c r="AF159" s="2" t="n">
        <v>0</v>
      </c>
      <c r="AG159" s="2" t="n">
        <v>0</v>
      </c>
    </row>
    <row r="160" customFormat="false" ht="15" hidden="false" customHeight="false" outlineLevel="0" collapsed="false">
      <c r="AF160" s="2" t="n">
        <v>0</v>
      </c>
      <c r="AG160" s="2" t="n">
        <v>0</v>
      </c>
    </row>
    <row r="161" customFormat="false" ht="15" hidden="false" customHeight="false" outlineLevel="0" collapsed="false">
      <c r="AF161" s="2" t="n">
        <v>0</v>
      </c>
      <c r="AG161" s="2" t="n">
        <v>0</v>
      </c>
    </row>
    <row r="162" customFormat="false" ht="15" hidden="false" customHeight="false" outlineLevel="0" collapsed="false">
      <c r="AF162" s="2" t="n">
        <v>0</v>
      </c>
      <c r="AG162" s="2" t="n">
        <v>0</v>
      </c>
    </row>
    <row r="163" customFormat="false" ht="15" hidden="false" customHeight="false" outlineLevel="0" collapsed="false">
      <c r="AF163" s="2" t="n">
        <v>0</v>
      </c>
      <c r="AG163" s="2" t="n">
        <v>0</v>
      </c>
    </row>
    <row r="164" customFormat="false" ht="15" hidden="false" customHeight="false" outlineLevel="0" collapsed="false">
      <c r="AF164" s="2" t="n">
        <v>0</v>
      </c>
      <c r="AG164" s="2" t="n">
        <v>0</v>
      </c>
    </row>
    <row r="165" customFormat="false" ht="15" hidden="false" customHeight="false" outlineLevel="0" collapsed="false">
      <c r="AF165" s="2" t="n">
        <v>0</v>
      </c>
      <c r="AG165" s="2" t="n">
        <v>0</v>
      </c>
    </row>
    <row r="166" customFormat="false" ht="15" hidden="false" customHeight="false" outlineLevel="0" collapsed="false">
      <c r="AF166" s="2" t="n">
        <v>0</v>
      </c>
      <c r="AG166" s="2" t="n">
        <v>0</v>
      </c>
    </row>
    <row r="167" customFormat="false" ht="15" hidden="false" customHeight="false" outlineLevel="0" collapsed="false">
      <c r="AF167" s="2" t="n">
        <v>0</v>
      </c>
      <c r="AG167" s="2" t="n">
        <v>0</v>
      </c>
    </row>
    <row r="168" customFormat="false" ht="15" hidden="false" customHeight="false" outlineLevel="0" collapsed="false">
      <c r="AF168" s="2" t="n">
        <v>0</v>
      </c>
      <c r="AG168" s="2" t="n">
        <v>0</v>
      </c>
    </row>
    <row r="169" customFormat="false" ht="15" hidden="false" customHeight="false" outlineLevel="0" collapsed="false">
      <c r="AF169" s="2" t="n">
        <v>0</v>
      </c>
      <c r="AG169" s="2" t="n">
        <v>0</v>
      </c>
    </row>
    <row r="170" customFormat="false" ht="15" hidden="false" customHeight="false" outlineLevel="0" collapsed="false">
      <c r="AF170" s="2" t="n">
        <v>0</v>
      </c>
      <c r="AG170" s="2" t="n">
        <v>0</v>
      </c>
    </row>
    <row r="171" customFormat="false" ht="15" hidden="false" customHeight="false" outlineLevel="0" collapsed="false">
      <c r="AF171" s="2" t="n">
        <v>0</v>
      </c>
      <c r="AG171" s="2" t="n">
        <v>0</v>
      </c>
    </row>
    <row r="172" customFormat="false" ht="15" hidden="false" customHeight="false" outlineLevel="0" collapsed="false">
      <c r="AF172" s="2" t="n">
        <v>0</v>
      </c>
      <c r="AG172" s="2" t="n">
        <v>0</v>
      </c>
    </row>
    <row r="173" customFormat="false" ht="15" hidden="false" customHeight="false" outlineLevel="0" collapsed="false">
      <c r="AF173" s="2" t="n">
        <v>0</v>
      </c>
      <c r="AG173" s="2" t="n">
        <v>0</v>
      </c>
    </row>
    <row r="174" customFormat="false" ht="15" hidden="false" customHeight="false" outlineLevel="0" collapsed="false">
      <c r="AF174" s="2" t="n">
        <v>0</v>
      </c>
      <c r="AG174" s="2" t="n">
        <v>0</v>
      </c>
    </row>
    <row r="175" customFormat="false" ht="15" hidden="false" customHeight="false" outlineLevel="0" collapsed="false">
      <c r="AF175" s="2" t="n">
        <v>0</v>
      </c>
      <c r="AG175" s="2" t="n">
        <v>0</v>
      </c>
    </row>
    <row r="176" customFormat="false" ht="15" hidden="false" customHeight="false" outlineLevel="0" collapsed="false">
      <c r="AF176" s="2" t="n">
        <v>0</v>
      </c>
      <c r="AG176" s="2" t="n">
        <v>0</v>
      </c>
    </row>
    <row r="177" customFormat="false" ht="15" hidden="false" customHeight="false" outlineLevel="0" collapsed="false">
      <c r="AF177" s="2" t="n">
        <v>0</v>
      </c>
      <c r="AG177" s="2" t="n">
        <v>0</v>
      </c>
    </row>
    <row r="178" customFormat="false" ht="15" hidden="false" customHeight="false" outlineLevel="0" collapsed="false">
      <c r="AF178" s="2" t="n">
        <v>0</v>
      </c>
      <c r="AG178" s="2" t="n">
        <v>0</v>
      </c>
    </row>
    <row r="179" customFormat="false" ht="15" hidden="false" customHeight="false" outlineLevel="0" collapsed="false">
      <c r="AF179" s="2" t="n">
        <v>0</v>
      </c>
      <c r="AG179" s="2" t="n">
        <v>0</v>
      </c>
    </row>
    <row r="180" customFormat="false" ht="15" hidden="false" customHeight="false" outlineLevel="0" collapsed="false">
      <c r="AF180" s="2" t="n">
        <v>0</v>
      </c>
      <c r="AG180" s="2" t="n">
        <v>0</v>
      </c>
    </row>
    <row r="181" customFormat="false" ht="15" hidden="false" customHeight="false" outlineLevel="0" collapsed="false">
      <c r="AF181" s="2" t="n">
        <v>0</v>
      </c>
      <c r="AG181" s="2" t="n">
        <v>0</v>
      </c>
    </row>
    <row r="182" customFormat="false" ht="15" hidden="false" customHeight="false" outlineLevel="0" collapsed="false">
      <c r="AF182" s="2" t="n">
        <v>0</v>
      </c>
      <c r="AG182" s="2" t="n">
        <v>0</v>
      </c>
    </row>
    <row r="183" customFormat="false" ht="15" hidden="false" customHeight="false" outlineLevel="0" collapsed="false">
      <c r="AF183" s="2" t="n">
        <v>0</v>
      </c>
      <c r="AG183" s="2" t="n">
        <v>0</v>
      </c>
    </row>
    <row r="184" customFormat="false" ht="15" hidden="false" customHeight="false" outlineLevel="0" collapsed="false">
      <c r="AF184" s="2" t="n">
        <v>0</v>
      </c>
      <c r="AG184" s="2" t="n">
        <v>0</v>
      </c>
    </row>
    <row r="185" customFormat="false" ht="15" hidden="false" customHeight="false" outlineLevel="0" collapsed="false">
      <c r="AF185" s="2" t="n">
        <v>0</v>
      </c>
      <c r="AG185" s="2" t="n">
        <v>0</v>
      </c>
    </row>
    <row r="186" customFormat="false" ht="15" hidden="false" customHeight="false" outlineLevel="0" collapsed="false">
      <c r="AF186" s="2" t="n">
        <v>0</v>
      </c>
      <c r="AG186" s="2" t="n">
        <v>0</v>
      </c>
    </row>
    <row r="187" customFormat="false" ht="15" hidden="false" customHeight="false" outlineLevel="0" collapsed="false">
      <c r="AF187" s="2" t="n">
        <v>0</v>
      </c>
      <c r="AG187" s="2" t="n">
        <v>0</v>
      </c>
    </row>
    <row r="188" customFormat="false" ht="15" hidden="false" customHeight="false" outlineLevel="0" collapsed="false">
      <c r="AF188" s="2" t="n">
        <v>0</v>
      </c>
      <c r="AG188" s="2" t="n">
        <v>0</v>
      </c>
    </row>
    <row r="189" customFormat="false" ht="15" hidden="false" customHeight="false" outlineLevel="0" collapsed="false">
      <c r="AF189" s="2" t="n">
        <v>0</v>
      </c>
      <c r="AG189" s="2" t="n">
        <v>0</v>
      </c>
    </row>
  </sheetData>
  <sheetProtection sheet="true" password="ccd7"/>
  <mergeCells count="7">
    <mergeCell ref="L18:M18"/>
    <mergeCell ref="L19:M19"/>
    <mergeCell ref="L20:N20"/>
    <mergeCell ref="L31:M31"/>
    <mergeCell ref="L32:M32"/>
    <mergeCell ref="L33:O33"/>
    <mergeCell ref="L34:O34"/>
  </mergeCells>
  <conditionalFormatting sqref="N18:N19 O18:P20 R3:S12 R16:S17 M3:P17 R23:S24 O23:P30 M24:N30">
    <cfRule type="cellIs" priority="2" operator="equal" aboveAverage="0" equalAverage="0" bottom="0" percent="0" rank="0" text="" dxfId="95">
      <formula>0</formula>
    </cfRule>
  </conditionalFormatting>
  <conditionalFormatting sqref="R13:S14">
    <cfRule type="cellIs" priority="3" operator="equal" aboveAverage="0" equalAverage="0" bottom="0" percent="0" rank="0" text="" dxfId="96">
      <formula>0</formula>
    </cfRule>
  </conditionalFormatting>
  <conditionalFormatting sqref="P20">
    <cfRule type="cellIs" priority="4" operator="equal" aboveAverage="0" equalAverage="0" bottom="0" percent="0" rank="0" text="" dxfId="97">
      <formula>0</formula>
    </cfRule>
  </conditionalFormatting>
  <conditionalFormatting sqref="N31:P32 P33">
    <cfRule type="cellIs" priority="5" operator="equal" aboveAverage="0" equalAverage="0" bottom="0" percent="0" rank="0" text="" dxfId="98">
      <formula>0</formula>
    </cfRule>
  </conditionalFormatting>
  <conditionalFormatting sqref="P33">
    <cfRule type="cellIs" priority="6" operator="equal" aboveAverage="0" equalAverage="0" bottom="0" percent="0" rank="0" text="" dxfId="99">
      <formula>0</formula>
    </cfRule>
  </conditionalFormatting>
  <conditionalFormatting sqref="P34">
    <cfRule type="cellIs" priority="7" operator="equal" aboveAverage="0" equalAverage="0" bottom="0" percent="0" rank="0" text="" dxfId="100">
      <formula>0</formula>
    </cfRule>
  </conditionalFormatting>
  <conditionalFormatting sqref="P34">
    <cfRule type="cellIs" priority="8" operator="equal" aboveAverage="0" equalAverage="0" bottom="0" percent="0" rank="0" text="" dxfId="101">
      <formula>0</formula>
    </cfRule>
  </conditionalFormatting>
  <conditionalFormatting sqref="R29:S30 R25:R28">
    <cfRule type="cellIs" priority="9" operator="equal" aboveAverage="0" equalAverage="0" bottom="0" percent="0" rank="0" text="" dxfId="102">
      <formula>0</formula>
    </cfRule>
  </conditionalFormatting>
  <conditionalFormatting sqref="P20 P33:P34">
    <cfRule type="cellIs" priority="10" operator="equal" aboveAverage="0" equalAverage="0" bottom="0" percent="0" rank="0" text="" dxfId="103">
      <formula>0</formula>
    </cfRule>
  </conditionalFormatting>
  <conditionalFormatting sqref="R15:S15">
    <cfRule type="cellIs" priority="11" operator="equal" aboveAverage="0" equalAverage="0" bottom="0" percent="0" rank="0" text="" dxfId="104">
      <formula>0</formula>
    </cfRule>
  </conditionalFormatting>
  <conditionalFormatting sqref="S25:S28">
    <cfRule type="cellIs" priority="12" operator="equal" aboveAverage="0" equalAverage="0" bottom="0" percent="0" rank="0" text="" dxfId="105">
      <formula>0</formula>
    </cfRule>
  </conditionalFormatting>
  <conditionalFormatting sqref="M23:N23">
    <cfRule type="cellIs" priority="13" operator="equal" aboveAverage="0" equalAverage="0" bottom="0" percent="0" rank="0" text="" dxfId="106">
      <formula>0</formula>
    </cfRule>
  </conditionalFormatting>
  <printOptions headings="false" gridLines="false" gridLinesSet="true" horizontalCentered="true" verticalCentered="false"/>
  <pageMargins left="0" right="0" top="1.57430555555556" bottom="0.7875" header="0.984027777777778" footer="0.511811023622047"/>
  <pageSetup paperSize="9" scale="100" fitToWidth="1" fitToHeight="5" pageOrder="downThenOver" orientation="landscape" blackAndWhite="false" draft="false" cellComments="none" horizontalDpi="300" verticalDpi="300" copies="1"/>
  <headerFooter differentFirst="false" differentOddEven="false">
    <oddHeader>&amp;C&amp;"Arial,Regular"&amp;10.
.
Závory</oddHeader>
    <oddFooter/>
  </headerFooter>
  <rowBreaks count="1" manualBreakCount="1">
    <brk id="2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5.71"/>
    <col collapsed="false" customWidth="true" hidden="false" outlineLevel="0" max="2" min="2" style="2" width="13.7"/>
    <col collapsed="false" customWidth="true" hidden="false" outlineLevel="0" max="3" min="3" style="2" width="50.42"/>
    <col collapsed="false" customWidth="true" hidden="false" outlineLevel="0" max="4" min="4" style="2" width="2.99"/>
    <col collapsed="false" customWidth="true" hidden="false" outlineLevel="0" max="5" min="5" style="2" width="11.7"/>
    <col collapsed="false" customWidth="true" hidden="false" outlineLevel="0" max="6" min="6" style="2" width="16.7"/>
    <col collapsed="false" customWidth="true" hidden="false" outlineLevel="0" max="7" min="7" style="2" width="7.99"/>
    <col collapsed="false" customWidth="true" hidden="false" outlineLevel="0" max="8" min="8" style="2" width="8.99"/>
    <col collapsed="false" customWidth="true" hidden="false" outlineLevel="0" max="9" min="9" style="2" width="11.7"/>
    <col collapsed="false" customWidth="true" hidden="false" outlineLevel="0" max="10" min="10" style="90" width="7.99"/>
    <col collapsed="false" customWidth="true" hidden="false" outlineLevel="0" max="11" min="11" style="2" width="11.7"/>
    <col collapsed="false" customWidth="true" hidden="false" outlineLevel="0" max="12" min="12" style="2" width="4.7"/>
    <col collapsed="false" customWidth="true" hidden="false" outlineLevel="0" max="13" min="13" style="2" width="11.28"/>
    <col collapsed="false" customWidth="true" hidden="false" outlineLevel="0" max="14" min="14" style="2" width="12.42"/>
    <col collapsed="false" customWidth="true" hidden="false" outlineLevel="0" max="15" min="15" style="2" width="11.28"/>
    <col collapsed="false" customWidth="true" hidden="false" outlineLevel="0" max="16" min="16" style="2" width="12.14"/>
    <col collapsed="false" customWidth="false" hidden="false" outlineLevel="0" max="17" min="17" style="2" width="9.14"/>
    <col collapsed="false" customWidth="true" hidden="true" outlineLevel="0" max="18" min="18" style="2" width="9.85"/>
    <col collapsed="false" customWidth="true" hidden="true" outlineLevel="0" max="19" min="19" style="2" width="9.41"/>
    <col collapsed="false" customWidth="true" hidden="true" outlineLevel="0" max="20" min="20" style="2" width="8.7"/>
    <col collapsed="false" customWidth="true" hidden="true" outlineLevel="0" max="21" min="21" style="2" width="10.28"/>
    <col collapsed="false" customWidth="true" hidden="true" outlineLevel="0" max="22" min="22" style="2" width="8.56"/>
    <col collapsed="false" customWidth="true" hidden="true" outlineLevel="0" max="23" min="23" style="2" width="9.56"/>
    <col collapsed="false" customWidth="true" hidden="true" outlineLevel="0" max="24" min="24" style="2" width="7.99"/>
    <col collapsed="false" customWidth="true" hidden="true" outlineLevel="0" max="26" min="25" style="2" width="8.96"/>
    <col collapsed="false" customWidth="true" hidden="true" outlineLevel="0" max="27" min="27" style="2" width="11.13"/>
    <col collapsed="false" customWidth="true" hidden="true" outlineLevel="0" max="31" min="28" style="2" width="8.96"/>
    <col collapsed="false" customWidth="false" hidden="true" outlineLevel="0" max="33" min="32" style="2" width="9.14"/>
    <col collapsed="false" customWidth="true" hidden="true" outlineLevel="0" max="35" min="34" style="2" width="8.96"/>
    <col collapsed="false" customWidth="false" hidden="false" outlineLevel="0" max="257" min="36" style="2" width="9.14"/>
  </cols>
  <sheetData>
    <row r="1" customFormat="false" ht="21" hidden="false" customHeight="false" outlineLevel="0" collapsed="false">
      <c r="A1" s="93" t="str">
        <f aca="false">Rekapitulace!A1</f>
        <v>Přístavba KVOP SO 03</v>
      </c>
      <c r="B1" s="94"/>
      <c r="C1" s="94"/>
      <c r="D1" s="94"/>
      <c r="E1" s="95" t="s">
        <v>28</v>
      </c>
      <c r="F1" s="94"/>
      <c r="G1" s="94"/>
      <c r="H1" s="94"/>
      <c r="I1" s="94"/>
      <c r="J1" s="96"/>
      <c r="K1" s="97"/>
      <c r="L1" s="98"/>
      <c r="M1" s="99"/>
      <c r="N1" s="99"/>
      <c r="O1" s="99"/>
      <c r="P1" s="100"/>
      <c r="Q1" s="101"/>
      <c r="R1" s="101"/>
      <c r="S1" s="101"/>
      <c r="T1" s="102" t="n">
        <f aca="false">T2*Globalindex</f>
        <v>1</v>
      </c>
      <c r="U1" s="103" t="n">
        <f aca="false">U2*Globalindex</f>
        <v>1</v>
      </c>
      <c r="V1" s="103" t="n">
        <f aca="false">V2*Globalindex</f>
        <v>1</v>
      </c>
      <c r="W1" s="103" t="n">
        <f aca="false">W2*Globalindex</f>
        <v>1</v>
      </c>
      <c r="X1" s="104" t="n">
        <f aca="false">X2*Globalindex</f>
        <v>1</v>
      </c>
      <c r="Y1" s="91"/>
      <c r="Z1" s="92"/>
      <c r="AA1" s="91"/>
      <c r="AB1" s="91"/>
      <c r="AC1" s="92"/>
      <c r="AD1" s="91"/>
    </row>
    <row r="2" customFormat="false" ht="16.5" hidden="false" customHeight="false" outlineLevel="0" collapsed="false">
      <c r="A2" s="105" t="s">
        <v>8</v>
      </c>
      <c r="B2" s="106" t="s">
        <v>29</v>
      </c>
      <c r="C2" s="107" t="s">
        <v>30</v>
      </c>
      <c r="D2" s="108" t="s">
        <v>31</v>
      </c>
      <c r="E2" s="107" t="s">
        <v>32</v>
      </c>
      <c r="F2" s="109" t="s">
        <v>4</v>
      </c>
      <c r="G2" s="109" t="s">
        <v>33</v>
      </c>
      <c r="H2" s="109" t="s">
        <v>34</v>
      </c>
      <c r="I2" s="109" t="s">
        <v>35</v>
      </c>
      <c r="J2" s="109" t="s">
        <v>36</v>
      </c>
      <c r="K2" s="110" t="s">
        <v>37</v>
      </c>
      <c r="L2" s="105" t="s">
        <v>10</v>
      </c>
      <c r="M2" s="111" t="s">
        <v>38</v>
      </c>
      <c r="N2" s="111" t="s">
        <v>11</v>
      </c>
      <c r="O2" s="111" t="s">
        <v>39</v>
      </c>
      <c r="P2" s="112" t="s">
        <v>40</v>
      </c>
      <c r="Q2" s="90"/>
      <c r="R2" s="113"/>
      <c r="S2" s="112"/>
      <c r="T2" s="114" t="n">
        <v>1</v>
      </c>
      <c r="U2" s="114" t="n">
        <v>1</v>
      </c>
      <c r="V2" s="114" t="n">
        <v>1</v>
      </c>
      <c r="W2" s="114" t="n">
        <v>1</v>
      </c>
      <c r="X2" s="114" t="n">
        <v>1</v>
      </c>
      <c r="Y2" s="115" t="s">
        <v>41</v>
      </c>
      <c r="Z2" s="116"/>
      <c r="AA2" s="118" t="s">
        <v>42</v>
      </c>
      <c r="AB2" s="118" t="s">
        <v>43</v>
      </c>
      <c r="AC2" s="119"/>
      <c r="AD2" s="118" t="s">
        <v>44</v>
      </c>
    </row>
    <row r="3" customFormat="false" ht="15" hidden="false" customHeight="true" outlineLevel="0" collapsed="false">
      <c r="A3" s="120" t="n">
        <f aca="false">ROW()-2</f>
        <v>1</v>
      </c>
      <c r="B3" s="121" t="str">
        <f aca="false">IF(K3="RTS",AA3,(IF(K3="URS",AD3,"")))</f>
        <v>222 73-1206.R00</v>
      </c>
      <c r="C3" s="122" t="s">
        <v>208</v>
      </c>
      <c r="D3" s="123" t="s">
        <v>31</v>
      </c>
      <c r="E3" s="124"/>
      <c r="F3" s="125" t="str">
        <f aca="false">Dokument</f>
        <v>Půdorys 1. PP až 2. NP</v>
      </c>
      <c r="G3" s="126" t="s">
        <v>46</v>
      </c>
      <c r="H3" s="127" t="n">
        <v>6</v>
      </c>
      <c r="I3" s="128" t="str">
        <f aca="false">TEXT(H3," # x1")</f>
        <v>6 x</v>
      </c>
      <c r="J3" s="128" t="str">
        <f aca="false">IF(K3="RTS",Y3,(IF(K3="URS",AB3,"")))</f>
        <v>M22</v>
      </c>
      <c r="K3" s="129" t="str">
        <f aca="false">IF(CenikovaCena=TRUE(),(IF(SOUSTAVA=1,(IF(LEN(AA3)&gt;0,"RTS","Vlastní")),(IF(LEN(AD3)&gt;0,"URS","Vlastní")))),"Vlastní")</f>
        <v>RTS</v>
      </c>
      <c r="L3" s="130" t="n">
        <f aca="false">DPH</f>
        <v>0.21</v>
      </c>
      <c r="M3" s="131" t="n">
        <f aca="false">ROUND(R3*CCTV_TMat,0)</f>
        <v>0</v>
      </c>
      <c r="N3" s="132" t="n">
        <f aca="false">M3*H3</f>
        <v>0</v>
      </c>
      <c r="O3" s="133" t="n">
        <f aca="false">IF(CenikovaCena=TRUE(),(IF(K3="RTS",Z3,(IF(K3="URS",AC3,(ROUND(S3*CCTV_TMont,0)))))),(ROUND(S3*CCTV_TMont,0)))</f>
        <v>0</v>
      </c>
      <c r="P3" s="134" t="n">
        <f aca="false">O3*H3</f>
        <v>0</v>
      </c>
      <c r="R3" s="135"/>
      <c r="S3" s="136"/>
      <c r="Y3" s="297" t="s">
        <v>47</v>
      </c>
      <c r="Z3" s="356"/>
      <c r="AA3" s="357" t="s">
        <v>209</v>
      </c>
      <c r="AB3" s="341"/>
      <c r="AC3" s="358"/>
      <c r="AD3" s="302"/>
      <c r="AF3" s="2" t="n">
        <v>1</v>
      </c>
      <c r="AG3" s="2" t="n">
        <v>1</v>
      </c>
    </row>
    <row r="4" customFormat="false" ht="15" hidden="false" customHeight="false" outlineLevel="0" collapsed="false">
      <c r="A4" s="120" t="n">
        <f aca="false">ROW()-2</f>
        <v>2</v>
      </c>
      <c r="B4" s="121" t="str">
        <f aca="false">IF(K4="RTS",AA4,(IF(K4="URS",AD4,"")))</f>
        <v>222 73-1201.R00</v>
      </c>
      <c r="C4" s="122" t="s">
        <v>210</v>
      </c>
      <c r="D4" s="123" t="s">
        <v>31</v>
      </c>
      <c r="E4" s="124"/>
      <c r="F4" s="125" t="str">
        <f aca="false">Dokument</f>
        <v>Půdorys 1. PP až 2. NP</v>
      </c>
      <c r="G4" s="126" t="s">
        <v>46</v>
      </c>
      <c r="H4" s="127" t="n">
        <v>5</v>
      </c>
      <c r="I4" s="128" t="str">
        <f aca="false">TEXT(H4," # x1")</f>
        <v>5 x</v>
      </c>
      <c r="J4" s="128" t="str">
        <f aca="false">IF(K4="RTS",Y4,(IF(K4="URS",AB4,"")))</f>
        <v>M22</v>
      </c>
      <c r="K4" s="129" t="str">
        <f aca="false">IF(CenikovaCena=TRUE(),(IF(SOUSTAVA=1,(IF(LEN(AA4)&gt;0,"RTS","Vlastní")),(IF(LEN(AD4)&gt;0,"URS","Vlastní")))),"Vlastní")</f>
        <v>RTS</v>
      </c>
      <c r="L4" s="130" t="n">
        <f aca="false">DPH</f>
        <v>0.21</v>
      </c>
      <c r="M4" s="131" t="n">
        <f aca="false">ROUND(R4*CCTV_TMat,0)</f>
        <v>0</v>
      </c>
      <c r="N4" s="132" t="n">
        <f aca="false">M4*H4</f>
        <v>0</v>
      </c>
      <c r="O4" s="133" t="n">
        <f aca="false">IF(CenikovaCena=TRUE(),(IF(K4="RTS",Z4,(IF(K4="URS",AC4,(ROUND(S4*CCTV_TMont,0)))))),(ROUND(S4*CCTV_TMont,0)))</f>
        <v>0</v>
      </c>
      <c r="P4" s="134" t="n">
        <f aca="false">O4*H4</f>
        <v>0</v>
      </c>
      <c r="R4" s="135"/>
      <c r="S4" s="136"/>
      <c r="Y4" s="297" t="s">
        <v>47</v>
      </c>
      <c r="Z4" s="356"/>
      <c r="AA4" s="357" t="s">
        <v>211</v>
      </c>
      <c r="AB4" s="341"/>
      <c r="AC4" s="358"/>
      <c r="AD4" s="302"/>
      <c r="AF4" s="2" t="n">
        <v>1</v>
      </c>
      <c r="AG4" s="2" t="n">
        <v>1</v>
      </c>
    </row>
    <row r="5" customFormat="false" ht="15" hidden="false" customHeight="false" outlineLevel="0" collapsed="false">
      <c r="A5" s="120" t="n">
        <f aca="false">ROW()-2</f>
        <v>3</v>
      </c>
      <c r="B5" s="121" t="str">
        <f aca="false">IF(K5="RTS",AA5,(IF(K5="URS",AD5,"")))</f>
        <v/>
      </c>
      <c r="C5" s="122" t="s">
        <v>212</v>
      </c>
      <c r="D5" s="123"/>
      <c r="E5" s="124"/>
      <c r="F5" s="125" t="str">
        <f aca="false">Dokument</f>
        <v>Půdorys 1. PP až 2. NP</v>
      </c>
      <c r="G5" s="126" t="s">
        <v>46</v>
      </c>
      <c r="H5" s="127" t="n">
        <v>1</v>
      </c>
      <c r="I5" s="128" t="str">
        <f aca="false">TEXT(H5," # x1")</f>
        <v>1 x</v>
      </c>
      <c r="J5" s="128" t="str">
        <f aca="false">IF(K5="RTS",Y5,(IF(K5="URS",AB5,"")))</f>
        <v/>
      </c>
      <c r="K5" s="129" t="str">
        <f aca="false">IF(CenikovaCena=TRUE(),(IF(SOUSTAVA=1,(IF(LEN(AA5)&gt;0,"RTS","Vlastní")),(IF(LEN(AD5)&gt;0,"URS","Vlastní")))),"Vlastní")</f>
        <v>Vlastní</v>
      </c>
      <c r="L5" s="130" t="n">
        <f aca="false">DPH</f>
        <v>0.21</v>
      </c>
      <c r="M5" s="131" t="n">
        <f aca="false">ROUND(R5*CCTV_TMat,0)</f>
        <v>0</v>
      </c>
      <c r="N5" s="132" t="n">
        <f aca="false">M5*H5</f>
        <v>0</v>
      </c>
      <c r="O5" s="133" t="n">
        <f aca="false">IF(CenikovaCena=TRUE(),(IF(K5="RTS",Z5,(IF(K5="URS",AC5,(ROUND(S5*CCTV_TMont,0)))))),(ROUND(S5*CCTV_TMont,0)))</f>
        <v>0</v>
      </c>
      <c r="P5" s="134" t="n">
        <f aca="false">O5*H5</f>
        <v>0</v>
      </c>
      <c r="R5" s="135"/>
      <c r="S5" s="136"/>
      <c r="Y5" s="297"/>
      <c r="Z5" s="356"/>
      <c r="AA5" s="340"/>
      <c r="AB5" s="341"/>
      <c r="AC5" s="358"/>
      <c r="AD5" s="302"/>
      <c r="AF5" s="2" t="n">
        <v>1</v>
      </c>
      <c r="AG5" s="2" t="n">
        <v>1</v>
      </c>
    </row>
    <row r="6" customFormat="false" ht="15" hidden="false" customHeight="false" outlineLevel="0" collapsed="false">
      <c r="A6" s="120" t="n">
        <f aca="false">ROW()-2</f>
        <v>4</v>
      </c>
      <c r="B6" s="121" t="str">
        <f aca="false">IF(K6="RTS",AA6,(IF(K6="URS",AD6,"")))</f>
        <v/>
      </c>
      <c r="C6" s="122" t="s">
        <v>213</v>
      </c>
      <c r="D6" s="123"/>
      <c r="E6" s="124"/>
      <c r="F6" s="125" t="str">
        <f aca="false">Dokument</f>
        <v>Půdorys 1. PP až 2. NP</v>
      </c>
      <c r="G6" s="126" t="s">
        <v>46</v>
      </c>
      <c r="H6" s="127" t="n">
        <v>1</v>
      </c>
      <c r="I6" s="128" t="str">
        <f aca="false">TEXT(H6," # x1")</f>
        <v>1 x</v>
      </c>
      <c r="J6" s="128" t="str">
        <f aca="false">IF(K6="RTS",Y6,(IF(K6="URS",AB6,"")))</f>
        <v/>
      </c>
      <c r="K6" s="129" t="str">
        <f aca="false">IF(CenikovaCena=TRUE(),(IF(SOUSTAVA=1,(IF(LEN(AA6)&gt;0,"RTS","Vlastní")),(IF(LEN(AD6)&gt;0,"URS","Vlastní")))),"Vlastní")</f>
        <v>Vlastní</v>
      </c>
      <c r="L6" s="130" t="n">
        <f aca="false">DPH</f>
        <v>0.21</v>
      </c>
      <c r="M6" s="131" t="n">
        <f aca="false">ROUND(R6*CCTV_TMat,0)</f>
        <v>0</v>
      </c>
      <c r="N6" s="132" t="n">
        <f aca="false">M6*H6</f>
        <v>0</v>
      </c>
      <c r="O6" s="133" t="n">
        <f aca="false">IF(CenikovaCena=TRUE(),(IF(K6="RTS",Z6,(IF(K6="URS",AC6,(ROUND(S6*CCTV_TMont,0)))))),(ROUND(S6*CCTV_TMont,0)))</f>
        <v>0</v>
      </c>
      <c r="P6" s="134" t="n">
        <f aca="false">O6*H6</f>
        <v>0</v>
      </c>
      <c r="R6" s="135"/>
      <c r="S6" s="136"/>
      <c r="Y6" s="297"/>
      <c r="Z6" s="356"/>
      <c r="AA6" s="340"/>
      <c r="AB6" s="341"/>
      <c r="AC6" s="358"/>
      <c r="AD6" s="302"/>
      <c r="AF6" s="2" t="n">
        <v>1</v>
      </c>
      <c r="AG6" s="2" t="n">
        <v>1</v>
      </c>
    </row>
    <row r="7" customFormat="false" ht="15.75" hidden="false" customHeight="false" outlineLevel="0" collapsed="false">
      <c r="A7" s="191" t="n">
        <f aca="false">ROW()-2</f>
        <v>5</v>
      </c>
      <c r="B7" s="192" t="str">
        <f aca="false">IF(K7="RTS",AA7,(IF(K7="URS",AD7,"")))</f>
        <v/>
      </c>
      <c r="C7" s="365" t="s">
        <v>214</v>
      </c>
      <c r="D7" s="366"/>
      <c r="E7" s="367"/>
      <c r="F7" s="196" t="str">
        <f aca="false">Dokument</f>
        <v>Půdorys 1. PP až 2. NP</v>
      </c>
      <c r="G7" s="197" t="s">
        <v>46</v>
      </c>
      <c r="H7" s="198" t="n">
        <v>5</v>
      </c>
      <c r="I7" s="199" t="str">
        <f aca="false">TEXT(H7," # x1")</f>
        <v>5 x</v>
      </c>
      <c r="J7" s="199" t="str">
        <f aca="false">IF(K7="RTS",Y7,(IF(K7="URS",AB7,"")))</f>
        <v/>
      </c>
      <c r="K7" s="231" t="str">
        <f aca="false">IF(CenikovaCena=TRUE(),(IF(SOUSTAVA=1,(IF(LEN(AA7)&gt;0,"RTS","Vlastní")),(IF(LEN(AD7)&gt;0,"URS","Vlastní")))),"Vlastní")</f>
        <v>Vlastní</v>
      </c>
      <c r="L7" s="201" t="n">
        <f aca="false">DPH</f>
        <v>0.21</v>
      </c>
      <c r="M7" s="202" t="n">
        <f aca="false">ROUND(R7*CCTV_TMat,0)</f>
        <v>0</v>
      </c>
      <c r="N7" s="203" t="n">
        <f aca="false">M7*H7</f>
        <v>0</v>
      </c>
      <c r="O7" s="204" t="n">
        <f aca="false">IF(CenikovaCena=TRUE(),(IF(K7="RTS",Z7,(IF(K7="URS",AC7,(ROUND(S7*CCTV_TMont,0)))))),(ROUND(S7*CCTV_TMont,0)))</f>
        <v>0</v>
      </c>
      <c r="P7" s="205" t="n">
        <f aca="false">O7*H7</f>
        <v>0</v>
      </c>
      <c r="R7" s="206"/>
      <c r="S7" s="207"/>
      <c r="Y7" s="297"/>
      <c r="Z7" s="356"/>
      <c r="AA7" s="340"/>
      <c r="AB7" s="341"/>
      <c r="AC7" s="358"/>
      <c r="AD7" s="302"/>
      <c r="AF7" s="2" t="n">
        <v>1</v>
      </c>
      <c r="AG7" s="2" t="n">
        <v>1</v>
      </c>
    </row>
    <row r="8" customFormat="false" ht="15" hidden="false" customHeight="false" outlineLevel="0" collapsed="false">
      <c r="A8" s="163" t="n">
        <f aca="false">ROW()-2</f>
        <v>6</v>
      </c>
      <c r="B8" s="164" t="str">
        <f aca="false">IF(K8="RTS",AA8,(IF(K8="URS",AD8,"")))</f>
        <v>222 73-1501.R00</v>
      </c>
      <c r="C8" s="269" t="s">
        <v>215</v>
      </c>
      <c r="D8" s="270"/>
      <c r="E8" s="271"/>
      <c r="F8" s="168" t="str">
        <f aca="false">Dokument</f>
        <v>Půdorys 1. PP až 2. NP</v>
      </c>
      <c r="G8" s="169" t="s">
        <v>88</v>
      </c>
      <c r="H8" s="170" t="n">
        <v>4</v>
      </c>
      <c r="I8" s="171" t="str">
        <f aca="false">TEXT(H8," # x1")</f>
        <v>4 x</v>
      </c>
      <c r="J8" s="171" t="str">
        <f aca="false">IF(K8="RTS",Y8,(IF(K8="URS",AB8,"")))</f>
        <v>M22</v>
      </c>
      <c r="K8" s="274" t="str">
        <f aca="false">IF(CenikovaCena=TRUE(),(IF(SOUSTAVA=1,(IF(LEN(AA8)&gt;0,"RTS","Vlastní")),(IF(LEN(AD8)&gt;0,"URS","Vlastní")))),"Vlastní")</f>
        <v>RTS</v>
      </c>
      <c r="L8" s="173" t="n">
        <f aca="false">DPH</f>
        <v>0.21</v>
      </c>
      <c r="M8" s="174" t="n">
        <f aca="false">ROUND(R8*CCTV_O,0)</f>
        <v>0</v>
      </c>
      <c r="N8" s="175" t="n">
        <f aca="false">M8*H8</f>
        <v>0</v>
      </c>
      <c r="O8" s="176" t="n">
        <f aca="false">IF(CenikovaCena=TRUE(),(IF(K8="RTS",Z8,(IF(K8="URS",AC8,(ROUND(S8*CCTV_O,0)))))),(ROUND(S8*CCTV_O,0)))</f>
        <v>0</v>
      </c>
      <c r="P8" s="177" t="n">
        <f aca="false">O8*H8</f>
        <v>0</v>
      </c>
      <c r="R8" s="224"/>
      <c r="S8" s="225"/>
      <c r="Y8" s="297" t="s">
        <v>47</v>
      </c>
      <c r="Z8" s="356"/>
      <c r="AA8" s="357" t="s">
        <v>216</v>
      </c>
      <c r="AB8" s="341"/>
      <c r="AC8" s="358"/>
      <c r="AD8" s="302"/>
      <c r="AF8" s="2" t="n">
        <v>0</v>
      </c>
      <c r="AG8" s="2" t="n">
        <v>1</v>
      </c>
    </row>
    <row r="9" customFormat="false" ht="15.75" hidden="false" customHeight="false" outlineLevel="0" collapsed="false">
      <c r="A9" s="191" t="n">
        <f aca="false">ROW()-2</f>
        <v>7</v>
      </c>
      <c r="B9" s="192" t="str">
        <f aca="false">IF(K9="RTS",AA9,(IF(K9="URS",AD9,"")))</f>
        <v/>
      </c>
      <c r="C9" s="193" t="s">
        <v>217</v>
      </c>
      <c r="D9" s="194"/>
      <c r="E9" s="195"/>
      <c r="F9" s="196" t="str">
        <f aca="false">Dokument</f>
        <v>Půdorys 1. PP až 2. NP</v>
      </c>
      <c r="G9" s="197" t="s">
        <v>46</v>
      </c>
      <c r="H9" s="198" t="n">
        <v>11</v>
      </c>
      <c r="I9" s="199" t="str">
        <f aca="false">TEXT(H9," # x1")</f>
        <v>11 x</v>
      </c>
      <c r="J9" s="199" t="str">
        <f aca="false">IF(K9="RTS",Y9,(IF(K9="URS",AB9,"")))</f>
        <v/>
      </c>
      <c r="K9" s="231" t="str">
        <f aca="false">IF(CenikovaCena=TRUE(),(IF(SOUSTAVA=1,(IF(LEN(AA9)&gt;0,"RTS","Vlastní")),(IF(LEN(AD9)&gt;0,"URS","Vlastní")))),"Vlastní")</f>
        <v>Vlastní</v>
      </c>
      <c r="L9" s="201" t="n">
        <f aca="false">DPH</f>
        <v>0.21</v>
      </c>
      <c r="M9" s="202" t="n">
        <f aca="false">ROUND(R9*CCTV_O,0)</f>
        <v>0</v>
      </c>
      <c r="N9" s="203" t="n">
        <f aca="false">M9*H9</f>
        <v>0</v>
      </c>
      <c r="O9" s="204" t="n">
        <f aca="false">IF(CenikovaCena=TRUE(),(IF(K9="RTS",Z9,(IF(K9="URS",AC9,(ROUND(S9*CCTV_O,0)))))),(ROUND(S9*CCTV_O,0)))</f>
        <v>0</v>
      </c>
      <c r="P9" s="205" t="n">
        <f aca="false">O9*H9</f>
        <v>0</v>
      </c>
      <c r="R9" s="206"/>
      <c r="S9" s="207"/>
      <c r="Y9" s="342"/>
      <c r="Z9" s="368"/>
      <c r="AA9" s="344"/>
      <c r="AB9" s="345"/>
      <c r="AC9" s="370"/>
      <c r="AD9" s="347"/>
      <c r="AF9" s="2" t="n">
        <v>0</v>
      </c>
      <c r="AG9" s="2" t="n">
        <v>1</v>
      </c>
    </row>
    <row r="10" customFormat="false" ht="15.75" hidden="false" customHeight="false" outlineLevel="0" collapsed="false">
      <c r="A10" s="240"/>
      <c r="B10" s="241"/>
      <c r="C10" s="242"/>
      <c r="D10" s="242"/>
      <c r="E10" s="243"/>
      <c r="F10" s="242"/>
      <c r="G10" s="242"/>
      <c r="H10" s="244"/>
      <c r="I10" s="245"/>
      <c r="J10" s="246"/>
      <c r="K10" s="247"/>
      <c r="L10" s="242" t="s">
        <v>11</v>
      </c>
      <c r="M10" s="242"/>
      <c r="N10" s="249" t="n">
        <f aca="false">SUM(N3:N9)</f>
        <v>0</v>
      </c>
      <c r="O10" s="250"/>
      <c r="P10" s="251"/>
      <c r="Y10" s="329"/>
      <c r="Z10" s="329"/>
      <c r="AA10" s="329"/>
      <c r="AF10" s="2" t="n">
        <v>0</v>
      </c>
      <c r="AG10" s="2" t="n">
        <v>0</v>
      </c>
    </row>
    <row r="11" customFormat="false" ht="15.75" hidden="false" customHeight="false" outlineLevel="0" collapsed="false">
      <c r="A11" s="240"/>
      <c r="B11" s="241"/>
      <c r="C11" s="242"/>
      <c r="D11" s="242"/>
      <c r="E11" s="243"/>
      <c r="F11" s="242"/>
      <c r="G11" s="242"/>
      <c r="H11" s="244"/>
      <c r="I11" s="245"/>
      <c r="J11" s="246"/>
      <c r="K11" s="247"/>
      <c r="L11" s="279" t="s">
        <v>12</v>
      </c>
      <c r="M11" s="279"/>
      <c r="N11" s="250"/>
      <c r="O11" s="250"/>
      <c r="P11" s="254" t="n">
        <f aca="false">SUM(P3:P10)</f>
        <v>0</v>
      </c>
      <c r="Y11" s="329"/>
      <c r="Z11" s="329"/>
      <c r="AA11" s="329"/>
      <c r="AF11" s="2" t="n">
        <v>0</v>
      </c>
      <c r="AG11" s="2" t="n">
        <v>0</v>
      </c>
    </row>
    <row r="12" customFormat="false" ht="15.75" hidden="false" customHeight="false" outlineLevel="0" collapsed="false">
      <c r="A12" s="255"/>
      <c r="B12" s="256"/>
      <c r="C12" s="257"/>
      <c r="D12" s="257"/>
      <c r="E12" s="258"/>
      <c r="F12" s="257"/>
      <c r="G12" s="257"/>
      <c r="H12" s="259"/>
      <c r="I12" s="260"/>
      <c r="J12" s="261"/>
      <c r="K12" s="262"/>
      <c r="L12" s="331" t="s">
        <v>27</v>
      </c>
      <c r="M12" s="331"/>
      <c r="N12" s="331"/>
      <c r="O12" s="264"/>
      <c r="P12" s="265" t="n">
        <f aca="false">N10+P11</f>
        <v>0</v>
      </c>
      <c r="Q12" s="266"/>
      <c r="R12" s="266"/>
      <c r="S12" s="266"/>
      <c r="T12" s="266"/>
      <c r="U12" s="266"/>
      <c r="V12" s="266"/>
      <c r="W12" s="266"/>
      <c r="X12" s="266"/>
      <c r="Y12" s="332"/>
      <c r="Z12" s="332"/>
      <c r="AA12" s="332"/>
      <c r="AB12" s="266"/>
      <c r="AC12" s="266"/>
      <c r="AF12" s="2" t="n">
        <v>0</v>
      </c>
      <c r="AG12" s="2" t="n">
        <v>0</v>
      </c>
    </row>
    <row r="13" customFormat="false" ht="15" hidden="false" customHeight="false" outlineLevel="0" collapsed="false">
      <c r="E13" s="252"/>
      <c r="Y13" s="329"/>
      <c r="Z13" s="329"/>
      <c r="AA13" s="329"/>
      <c r="AF13" s="2" t="n">
        <v>0</v>
      </c>
      <c r="AG13" s="2" t="n">
        <v>0</v>
      </c>
    </row>
    <row r="14" customFormat="false" ht="15.75" hidden="false" customHeight="false" outlineLevel="0" collapsed="false">
      <c r="A14" s="268" t="s">
        <v>93</v>
      </c>
      <c r="E14" s="252"/>
      <c r="Y14" s="329"/>
      <c r="Z14" s="329"/>
      <c r="AA14" s="329"/>
      <c r="AF14" s="2" t="n">
        <v>0</v>
      </c>
      <c r="AG14" s="2" t="n">
        <v>0</v>
      </c>
    </row>
    <row r="15" customFormat="false" ht="15" hidden="false" customHeight="false" outlineLevel="0" collapsed="false">
      <c r="A15" s="163" t="n">
        <f aca="false">ROW()-7</f>
        <v>8</v>
      </c>
      <c r="B15" s="164" t="str">
        <f aca="false">IF(K15="RTS",AA15,(IF(K15="URS",AD15,"")))</f>
        <v/>
      </c>
      <c r="C15" s="269" t="s">
        <v>94</v>
      </c>
      <c r="D15" s="270"/>
      <c r="E15" s="271"/>
      <c r="F15" s="168"/>
      <c r="G15" s="169" t="s">
        <v>46</v>
      </c>
      <c r="H15" s="272" t="n">
        <v>1</v>
      </c>
      <c r="I15" s="273" t="str">
        <f aca="false">TEXT(H15," # x1")</f>
        <v>1 x</v>
      </c>
      <c r="J15" s="273" t="str">
        <f aca="false">IF(K15="RTS",Y15,(IF(K15="URS",AB15,"")))</f>
        <v/>
      </c>
      <c r="K15" s="274" t="str">
        <f aca="false">IF(CenikovaCena=TRUE(),(IF(SOUSTAVA=1,(IF(LEN(AA15)&gt;0,"RTS","Vlastní")),(IF(LEN(AD15)&gt;0,"URS","Vlastní")))),"Vlastní")</f>
        <v>Vlastní</v>
      </c>
      <c r="L15" s="173" t="n">
        <f aca="false">DPH</f>
        <v>0.21</v>
      </c>
      <c r="M15" s="174" t="n">
        <f aca="false">ROUND(R15*CCTV_O,0)</f>
        <v>0</v>
      </c>
      <c r="N15" s="175" t="n">
        <f aca="false">M15*H15</f>
        <v>0</v>
      </c>
      <c r="O15" s="176" t="n">
        <f aca="false">IF(CenikovaCena=TRUE(),(IF(K15="RTS",Z15,(IF(K15="URS",AC15,(ROUND(S15*CCTV_O,0)))))),(ROUND(S15*CCTV_O,0)))</f>
        <v>0</v>
      </c>
      <c r="P15" s="177" t="n">
        <f aca="false">O15*H15</f>
        <v>0</v>
      </c>
      <c r="R15" s="224"/>
      <c r="S15" s="225"/>
      <c r="Y15" s="334"/>
      <c r="Z15" s="352"/>
      <c r="AA15" s="336"/>
      <c r="AB15" s="337"/>
      <c r="AC15" s="355"/>
      <c r="AD15" s="339"/>
      <c r="AF15" s="2" t="n">
        <v>0</v>
      </c>
      <c r="AG15" s="2" t="n">
        <v>1</v>
      </c>
    </row>
    <row r="16" customFormat="false" ht="15" hidden="false" customHeight="false" outlineLevel="0" collapsed="false">
      <c r="A16" s="120" t="n">
        <f aca="false">ROW()-7</f>
        <v>9</v>
      </c>
      <c r="B16" s="209" t="str">
        <f aca="false">IF(K16="RTS",AA16,(IF(K16="URS",AD16,"")))</f>
        <v/>
      </c>
      <c r="C16" s="184" t="s">
        <v>96</v>
      </c>
      <c r="D16" s="211"/>
      <c r="E16" s="212"/>
      <c r="F16" s="125"/>
      <c r="G16" s="126" t="s">
        <v>88</v>
      </c>
      <c r="H16" s="226" t="n">
        <v>7</v>
      </c>
      <c r="I16" s="128" t="str">
        <f aca="false">TEXT(H16," # x1")</f>
        <v>7 x</v>
      </c>
      <c r="J16" s="227" t="str">
        <f aca="false">IF(K16="RTS",Y16,(IF(K16="URS",AB16,"")))</f>
        <v/>
      </c>
      <c r="K16" s="129" t="str">
        <f aca="false">IF(CenikovaCena=TRUE(),(IF(SOUSTAVA=1,(IF(LEN(AA16)&gt;0,"RTS","Vlastní")),(IF(LEN(AD16)&gt;0,"URS","Vlastní")))),"Vlastní")</f>
        <v>Vlastní</v>
      </c>
      <c r="L16" s="130" t="n">
        <v>0.21</v>
      </c>
      <c r="M16" s="131" t="n">
        <f aca="false">ROUND(R16*CCTV_O,0)</f>
        <v>0</v>
      </c>
      <c r="N16" s="132" t="n">
        <f aca="false">M16*H16</f>
        <v>0</v>
      </c>
      <c r="O16" s="133" t="n">
        <f aca="false">IF(CenikovaCena=TRUE(),(IF(K16="RTS",Z16,(IF(K16="URS",AC16,(ROUND(S16*CCTV_O,0)))))),(ROUND(S16*CCTV_O,0)))</f>
        <v>0</v>
      </c>
      <c r="P16" s="134" t="n">
        <f aca="false">O16*H16</f>
        <v>0</v>
      </c>
      <c r="R16" s="135"/>
      <c r="S16" s="136"/>
      <c r="Y16" s="297"/>
      <c r="Z16" s="356"/>
      <c r="AA16" s="340"/>
      <c r="AB16" s="341"/>
      <c r="AC16" s="358"/>
      <c r="AD16" s="302"/>
      <c r="AF16" s="2" t="n">
        <v>0</v>
      </c>
      <c r="AG16" s="2" t="n">
        <v>1</v>
      </c>
    </row>
    <row r="17" customFormat="false" ht="15" hidden="false" customHeight="false" outlineLevel="0" collapsed="false">
      <c r="A17" s="120" t="n">
        <f aca="false">ROW()-7</f>
        <v>10</v>
      </c>
      <c r="B17" s="209" t="str">
        <f aca="false">IF(K17="RTS",AA17,(IF(K17="URS",AD17,"")))</f>
        <v/>
      </c>
      <c r="C17" s="210" t="s">
        <v>97</v>
      </c>
      <c r="D17" s="211"/>
      <c r="E17" s="212"/>
      <c r="F17" s="125"/>
      <c r="G17" s="126" t="s">
        <v>88</v>
      </c>
      <c r="H17" s="226" t="n">
        <v>6</v>
      </c>
      <c r="I17" s="128" t="str">
        <f aca="false">TEXT(H17," # x1")</f>
        <v>6 x</v>
      </c>
      <c r="J17" s="227" t="str">
        <f aca="false">IF(K17="RTS",Y17,(IF(K17="URS",AB17,"")))</f>
        <v/>
      </c>
      <c r="K17" s="129" t="str">
        <f aca="false">IF(CenikovaCena=TRUE(),(IF(SOUSTAVA=1,(IF(LEN(AA17)&gt;0,"RTS","Vlastní")),(IF(LEN(AD17)&gt;0,"URS","Vlastní")))),"Vlastní")</f>
        <v>Vlastní</v>
      </c>
      <c r="L17" s="130" t="n">
        <v>0.21</v>
      </c>
      <c r="M17" s="131" t="n">
        <f aca="false">ROUND(R17*CCTV_O,0)</f>
        <v>0</v>
      </c>
      <c r="N17" s="132" t="n">
        <f aca="false">M17*H17</f>
        <v>0</v>
      </c>
      <c r="O17" s="133" t="n">
        <f aca="false">IF(CenikovaCena=TRUE(),(IF(K17="RTS",Z17,(IF(K17="URS",AC17,(ROUND(S17*CCTV_O,0)))))),(ROUND(S17*CCTV_O,0)))</f>
        <v>0</v>
      </c>
      <c r="P17" s="134" t="n">
        <f aca="false">O17*H17</f>
        <v>0</v>
      </c>
      <c r="R17" s="135"/>
      <c r="S17" s="136"/>
      <c r="Y17" s="297"/>
      <c r="Z17" s="356"/>
      <c r="AA17" s="340"/>
      <c r="AB17" s="341"/>
      <c r="AC17" s="358"/>
      <c r="AD17" s="302"/>
      <c r="AF17" s="2" t="n">
        <v>0</v>
      </c>
      <c r="AG17" s="2" t="n">
        <v>1</v>
      </c>
    </row>
    <row r="18" customFormat="false" ht="15" hidden="false" customHeight="false" outlineLevel="0" collapsed="false">
      <c r="A18" s="120" t="n">
        <f aca="false">ROW()-7</f>
        <v>11</v>
      </c>
      <c r="B18" s="209" t="str">
        <f aca="false">IF(K18="RTS",AA18,(IF(K18="URS",AD18,"")))</f>
        <v/>
      </c>
      <c r="C18" s="184" t="s">
        <v>98</v>
      </c>
      <c r="D18" s="211"/>
      <c r="E18" s="212"/>
      <c r="F18" s="125"/>
      <c r="G18" s="126" t="s">
        <v>46</v>
      </c>
      <c r="H18" s="226" t="n">
        <v>1</v>
      </c>
      <c r="I18" s="128" t="str">
        <f aca="false">TEXT(H18," # x1")</f>
        <v>1 x</v>
      </c>
      <c r="J18" s="227" t="str">
        <f aca="false">IF(K18="RTS",Y18,(IF(K18="URS",AB18,"")))</f>
        <v/>
      </c>
      <c r="K18" s="129" t="str">
        <f aca="false">IF(CenikovaCena=TRUE(),(IF(SOUSTAVA=1,(IF(LEN(AA18)&gt;0,"RTS","Vlastní")),(IF(LEN(AD18)&gt;0,"URS","Vlastní")))),"Vlastní")</f>
        <v>Vlastní</v>
      </c>
      <c r="L18" s="130" t="n">
        <v>0.21</v>
      </c>
      <c r="M18" s="131" t="n">
        <f aca="false">ROUND(R18*CCTV_O,0)</f>
        <v>0</v>
      </c>
      <c r="N18" s="132" t="n">
        <f aca="false">M18*H18</f>
        <v>0</v>
      </c>
      <c r="O18" s="133" t="n">
        <f aca="false">IF(CenikovaCena=TRUE(),(IF(K18="RTS",Z18,(IF(K18="URS",AC18,(ROUND(S18*CCTV_O,0)))))),(ROUND(S18*CCTV_O,0)))</f>
        <v>0</v>
      </c>
      <c r="P18" s="134" t="n">
        <f aca="false">O18*H18</f>
        <v>0</v>
      </c>
      <c r="R18" s="135"/>
      <c r="S18" s="136"/>
      <c r="Y18" s="297"/>
      <c r="Z18" s="356"/>
      <c r="AA18" s="340"/>
      <c r="AB18" s="341"/>
      <c r="AC18" s="358"/>
      <c r="AD18" s="302"/>
      <c r="AF18" s="2" t="n">
        <v>0</v>
      </c>
      <c r="AG18" s="2" t="n">
        <v>1</v>
      </c>
    </row>
    <row r="19" customFormat="false" ht="15" hidden="false" customHeight="false" outlineLevel="0" collapsed="false">
      <c r="A19" s="120" t="n">
        <f aca="false">ROW()-7</f>
        <v>12</v>
      </c>
      <c r="B19" s="209" t="str">
        <f aca="false">IF(K19="RTS",AA19,(IF(K19="URS",AD19,"")))</f>
        <v/>
      </c>
      <c r="C19" s="184" t="s">
        <v>99</v>
      </c>
      <c r="D19" s="211"/>
      <c r="E19" s="212"/>
      <c r="F19" s="125"/>
      <c r="G19" s="126" t="s">
        <v>46</v>
      </c>
      <c r="H19" s="226" t="n">
        <v>1</v>
      </c>
      <c r="I19" s="128" t="str">
        <f aca="false">TEXT(H19," # x1")</f>
        <v>1 x</v>
      </c>
      <c r="J19" s="227" t="str">
        <f aca="false">IF(K19="RTS",Y19,(IF(K19="URS",AB19,"")))</f>
        <v/>
      </c>
      <c r="K19" s="129" t="str">
        <f aca="false">IF(CenikovaCena=TRUE(),(IF(SOUSTAVA=1,(IF(LEN(AA19)&gt;0,"RTS","Vlastní")),(IF(LEN(AD19)&gt;0,"URS","Vlastní")))),"Vlastní")</f>
        <v>Vlastní</v>
      </c>
      <c r="L19" s="130" t="n">
        <v>0.21</v>
      </c>
      <c r="M19" s="131" t="n">
        <f aca="false">ROUND(R19*CCTV_O,0)</f>
        <v>0</v>
      </c>
      <c r="N19" s="132" t="n">
        <f aca="false">M19*H19</f>
        <v>0</v>
      </c>
      <c r="O19" s="133" t="n">
        <f aca="false">IF(CenikovaCena=TRUE(),(IF(K19="RTS",Z19,(IF(K19="URS",AC19,(ROUND(S19*CCTV_O,0)))))),(ROUND(S19*CCTV_O,0)))</f>
        <v>0</v>
      </c>
      <c r="P19" s="134" t="n">
        <f aca="false">O19*H19</f>
        <v>0</v>
      </c>
      <c r="R19" s="135"/>
      <c r="S19" s="136"/>
      <c r="Y19" s="297"/>
      <c r="Z19" s="356"/>
      <c r="AA19" s="340"/>
      <c r="AB19" s="341"/>
      <c r="AC19" s="358"/>
      <c r="AD19" s="302"/>
      <c r="AF19" s="2" t="n">
        <v>0</v>
      </c>
      <c r="AG19" s="2" t="n">
        <v>1</v>
      </c>
    </row>
    <row r="20" customFormat="false" ht="15" hidden="false" customHeight="false" outlineLevel="0" collapsed="false">
      <c r="A20" s="120" t="n">
        <f aca="false">ROW()-7</f>
        <v>13</v>
      </c>
      <c r="B20" s="209" t="str">
        <f aca="false">IF(K20="RTS",AA20,(IF(K20="URS",AD20,"")))</f>
        <v/>
      </c>
      <c r="C20" s="184" t="s">
        <v>101</v>
      </c>
      <c r="D20" s="211"/>
      <c r="E20" s="212"/>
      <c r="F20" s="125"/>
      <c r="G20" s="126" t="s">
        <v>46</v>
      </c>
      <c r="H20" s="226" t="n">
        <v>1</v>
      </c>
      <c r="I20" s="128" t="str">
        <f aca="false">TEXT(H20," # x1")</f>
        <v>1 x</v>
      </c>
      <c r="J20" s="227" t="str">
        <f aca="false">IF(K20="RTS",Y20,(IF(K20="URS",AB20,"")))</f>
        <v/>
      </c>
      <c r="K20" s="129" t="str">
        <f aca="false">IF(CenikovaCena=TRUE(),(IF(SOUSTAVA=1,(IF(LEN(AA20)&gt;0,"RTS","Vlastní")),(IF(LEN(AD20)&gt;0,"URS","Vlastní")))),"Vlastní")</f>
        <v>Vlastní</v>
      </c>
      <c r="L20" s="130" t="n">
        <v>0.21</v>
      </c>
      <c r="M20" s="131" t="n">
        <f aca="false">ROUND(R20*CCTV_O,0)</f>
        <v>0</v>
      </c>
      <c r="N20" s="132" t="n">
        <f aca="false">M20*H20</f>
        <v>0</v>
      </c>
      <c r="O20" s="133" t="n">
        <f aca="false">IF(CenikovaCena=TRUE(),(IF(K20="RTS",Z20,(IF(K20="URS",AC20,(ROUND(S20*CCTV_O,0)))))),(ROUND(S20*CCTV_O,0)))</f>
        <v>0</v>
      </c>
      <c r="P20" s="134" t="n">
        <f aca="false">O20*H20</f>
        <v>0</v>
      </c>
      <c r="R20" s="135"/>
      <c r="S20" s="136"/>
      <c r="Y20" s="297"/>
      <c r="Z20" s="356"/>
      <c r="AA20" s="340"/>
      <c r="AB20" s="341"/>
      <c r="AC20" s="358"/>
      <c r="AD20" s="302"/>
      <c r="AF20" s="2" t="n">
        <v>0</v>
      </c>
      <c r="AG20" s="2" t="n">
        <v>1</v>
      </c>
    </row>
    <row r="21" customFormat="false" ht="15.75" hidden="false" customHeight="false" outlineLevel="0" collapsed="false">
      <c r="A21" s="191" t="n">
        <f aca="false">ROW()-7</f>
        <v>14</v>
      </c>
      <c r="B21" s="192" t="str">
        <f aca="false">IF(K21="RTS",AA21,(IF(K21="URS",AD21,"")))</f>
        <v/>
      </c>
      <c r="C21" s="193" t="s">
        <v>103</v>
      </c>
      <c r="D21" s="194"/>
      <c r="E21" s="195"/>
      <c r="F21" s="196"/>
      <c r="G21" s="197" t="s">
        <v>46</v>
      </c>
      <c r="H21" s="229" t="n">
        <v>1</v>
      </c>
      <c r="I21" s="199" t="str">
        <f aca="false">TEXT(H21," # x1")</f>
        <v>1 x</v>
      </c>
      <c r="J21" s="230" t="str">
        <f aca="false">IF(K21="RTS",Y21,(IF(K21="URS",AB21,"")))</f>
        <v/>
      </c>
      <c r="K21" s="231" t="str">
        <f aca="false">IF(CenikovaCena=TRUE(),(IF(SOUSTAVA=1,(IF(LEN(AA21)&gt;0,"RTS","Vlastní")),(IF(LEN(AD21)&gt;0,"URS","Vlastní")))),"Vlastní")</f>
        <v>Vlastní</v>
      </c>
      <c r="L21" s="201" t="n">
        <v>0.21</v>
      </c>
      <c r="M21" s="202" t="n">
        <f aca="false">ROUND(R21*CCTV_O,0)</f>
        <v>0</v>
      </c>
      <c r="N21" s="203" t="n">
        <f aca="false">M21*H21</f>
        <v>0</v>
      </c>
      <c r="O21" s="204" t="n">
        <f aca="false">IF(CenikovaCena=TRUE(),(IF(K21="RTS",Z21,(IF(K21="URS",AC21,(ROUND(S21*CCTV_O,0)))))),(ROUND(S21*CCTV_O,0)))</f>
        <v>0</v>
      </c>
      <c r="P21" s="205" t="n">
        <f aca="false">O21*H21</f>
        <v>0</v>
      </c>
      <c r="R21" s="206"/>
      <c r="S21" s="207"/>
      <c r="Y21" s="342"/>
      <c r="Z21" s="368"/>
      <c r="AA21" s="344"/>
      <c r="AB21" s="345"/>
      <c r="AC21" s="370"/>
      <c r="AD21" s="347"/>
      <c r="AF21" s="2" t="n">
        <v>0</v>
      </c>
      <c r="AG21" s="2" t="n">
        <v>1</v>
      </c>
    </row>
    <row r="22" customFormat="false" ht="15.75" hidden="false" customHeight="false" outlineLevel="0" collapsed="false">
      <c r="A22" s="240"/>
      <c r="B22" s="241"/>
      <c r="C22" s="242"/>
      <c r="D22" s="242"/>
      <c r="E22" s="242"/>
      <c r="F22" s="242"/>
      <c r="G22" s="242"/>
      <c r="H22" s="244"/>
      <c r="I22" s="245"/>
      <c r="J22" s="246"/>
      <c r="K22" s="247"/>
      <c r="L22" s="242" t="s">
        <v>11</v>
      </c>
      <c r="M22" s="242"/>
      <c r="N22" s="249" t="n">
        <f aca="false">SUM(N15:N21)</f>
        <v>0</v>
      </c>
      <c r="O22" s="250"/>
      <c r="P22" s="251"/>
      <c r="Y22" s="329"/>
      <c r="Z22" s="329"/>
      <c r="AA22" s="329"/>
      <c r="AF22" s="2" t="n">
        <v>0</v>
      </c>
      <c r="AG22" s="2" t="n">
        <v>0</v>
      </c>
    </row>
    <row r="23" customFormat="false" ht="15.75" hidden="false" customHeight="false" outlineLevel="0" collapsed="false">
      <c r="A23" s="240"/>
      <c r="B23" s="241"/>
      <c r="C23" s="242"/>
      <c r="D23" s="242"/>
      <c r="E23" s="242"/>
      <c r="F23" s="242"/>
      <c r="G23" s="242"/>
      <c r="H23" s="244"/>
      <c r="I23" s="245"/>
      <c r="J23" s="246"/>
      <c r="K23" s="247"/>
      <c r="L23" s="279" t="s">
        <v>12</v>
      </c>
      <c r="M23" s="279"/>
      <c r="N23" s="250"/>
      <c r="O23" s="250"/>
      <c r="P23" s="254" t="n">
        <f aca="false">SUM(P15:P22)</f>
        <v>0</v>
      </c>
      <c r="Y23" s="329"/>
      <c r="Z23" s="329"/>
      <c r="AA23" s="329"/>
      <c r="AF23" s="2" t="n">
        <v>0</v>
      </c>
      <c r="AG23" s="2" t="n">
        <v>0</v>
      </c>
    </row>
    <row r="24" customFormat="false" ht="15.75" hidden="false" customHeight="false" outlineLevel="0" collapsed="false">
      <c r="A24" s="255"/>
      <c r="B24" s="256"/>
      <c r="C24" s="257"/>
      <c r="D24" s="257"/>
      <c r="E24" s="257"/>
      <c r="F24" s="257"/>
      <c r="G24" s="257"/>
      <c r="H24" s="259"/>
      <c r="I24" s="260"/>
      <c r="J24" s="261"/>
      <c r="K24" s="262"/>
      <c r="L24" s="263" t="s">
        <v>104</v>
      </c>
      <c r="M24" s="263"/>
      <c r="N24" s="263"/>
      <c r="O24" s="263"/>
      <c r="P24" s="265" t="n">
        <f aca="false">N22+P23</f>
        <v>0</v>
      </c>
      <c r="Y24" s="329"/>
      <c r="Z24" s="329"/>
      <c r="AA24" s="329"/>
      <c r="AF24" s="2" t="n">
        <v>0</v>
      </c>
      <c r="AG24" s="2" t="n">
        <v>0</v>
      </c>
    </row>
    <row r="25" customFormat="false" ht="15.75" hidden="false" customHeight="false" outlineLevel="0" collapsed="false">
      <c r="A25" s="255"/>
      <c r="B25" s="256"/>
      <c r="C25" s="257"/>
      <c r="D25" s="257"/>
      <c r="E25" s="257"/>
      <c r="F25" s="257"/>
      <c r="G25" s="257"/>
      <c r="H25" s="259"/>
      <c r="I25" s="260"/>
      <c r="J25" s="261"/>
      <c r="K25" s="262"/>
      <c r="L25" s="263" t="s">
        <v>105</v>
      </c>
      <c r="M25" s="263"/>
      <c r="N25" s="263"/>
      <c r="O25" s="263"/>
      <c r="P25" s="265" t="n">
        <f aca="false">P12+P24</f>
        <v>0</v>
      </c>
      <c r="Y25" s="329"/>
      <c r="Z25" s="329"/>
      <c r="AA25" s="329"/>
      <c r="AF25" s="2" t="n">
        <v>0</v>
      </c>
      <c r="AG25" s="2" t="n">
        <v>0</v>
      </c>
    </row>
    <row r="26" customFormat="false" ht="15" hidden="false" customHeight="false" outlineLevel="0" collapsed="false">
      <c r="AF26" s="2" t="n">
        <v>0</v>
      </c>
      <c r="AG26" s="2" t="n">
        <v>0</v>
      </c>
    </row>
    <row r="27" customFormat="false" ht="15" hidden="false" customHeight="false" outlineLevel="0" collapsed="false">
      <c r="AF27" s="2" t="n">
        <v>0</v>
      </c>
      <c r="AG27" s="2" t="n">
        <v>0</v>
      </c>
    </row>
    <row r="28" customFormat="false" ht="15" hidden="false" customHeight="false" outlineLevel="0" collapsed="false">
      <c r="AF28" s="2" t="n">
        <v>0</v>
      </c>
      <c r="AG28" s="2" t="n">
        <v>0</v>
      </c>
    </row>
    <row r="29" customFormat="false" ht="15" hidden="false" customHeight="false" outlineLevel="0" collapsed="false">
      <c r="AF29" s="2" t="n">
        <v>0</v>
      </c>
      <c r="AG29" s="2" t="n">
        <v>0</v>
      </c>
    </row>
    <row r="30" customFormat="false" ht="15" hidden="false" customHeight="false" outlineLevel="0" collapsed="false">
      <c r="AF30" s="2" t="n">
        <v>0</v>
      </c>
      <c r="AG30" s="2" t="n">
        <v>0</v>
      </c>
    </row>
    <row r="31" customFormat="false" ht="15" hidden="false" customHeight="false" outlineLevel="0" collapsed="false">
      <c r="AF31" s="2" t="n">
        <v>0</v>
      </c>
      <c r="AG31" s="2" t="n">
        <v>0</v>
      </c>
    </row>
    <row r="32" customFormat="false" ht="15" hidden="false" customHeight="false" outlineLevel="0" collapsed="false">
      <c r="AF32" s="2" t="n">
        <v>0</v>
      </c>
      <c r="AG32" s="2" t="n">
        <v>0</v>
      </c>
    </row>
    <row r="33" customFormat="false" ht="15" hidden="false" customHeight="false" outlineLevel="0" collapsed="false">
      <c r="AF33" s="2" t="n">
        <v>0</v>
      </c>
      <c r="AG33" s="2" t="n">
        <v>0</v>
      </c>
    </row>
    <row r="34" customFormat="false" ht="15" hidden="false" customHeight="false" outlineLevel="0" collapsed="false">
      <c r="AF34" s="2" t="n">
        <v>0</v>
      </c>
      <c r="AG34" s="2" t="n">
        <v>0</v>
      </c>
    </row>
    <row r="35" customFormat="false" ht="15" hidden="false" customHeight="false" outlineLevel="0" collapsed="false">
      <c r="AF35" s="2" t="n">
        <v>0</v>
      </c>
      <c r="AG35" s="2" t="n">
        <v>0</v>
      </c>
    </row>
    <row r="36" customFormat="false" ht="15" hidden="false" customHeight="false" outlineLevel="0" collapsed="false">
      <c r="AF36" s="2" t="n">
        <v>0</v>
      </c>
      <c r="AG36" s="2" t="n">
        <v>0</v>
      </c>
    </row>
    <row r="37" customFormat="false" ht="15" hidden="false" customHeight="false" outlineLevel="0" collapsed="false">
      <c r="AF37" s="2" t="n">
        <v>0</v>
      </c>
      <c r="AG37" s="2" t="n">
        <v>0</v>
      </c>
    </row>
    <row r="38" customFormat="false" ht="15" hidden="false" customHeight="false" outlineLevel="0" collapsed="false">
      <c r="AF38" s="2" t="n">
        <v>0</v>
      </c>
      <c r="AG38" s="2" t="n">
        <v>0</v>
      </c>
    </row>
    <row r="39" customFormat="false" ht="15" hidden="false" customHeight="false" outlineLevel="0" collapsed="false">
      <c r="AF39" s="2" t="n">
        <v>0</v>
      </c>
      <c r="AG39" s="2" t="n">
        <v>0</v>
      </c>
    </row>
    <row r="40" customFormat="false" ht="15" hidden="false" customHeight="false" outlineLevel="0" collapsed="false">
      <c r="AF40" s="2" t="n">
        <v>0</v>
      </c>
      <c r="AG40" s="2" t="n">
        <v>0</v>
      </c>
    </row>
    <row r="41" customFormat="false" ht="15" hidden="false" customHeight="false" outlineLevel="0" collapsed="false">
      <c r="AF41" s="2" t="n">
        <v>0</v>
      </c>
      <c r="AG41" s="2" t="n">
        <v>0</v>
      </c>
    </row>
    <row r="42" customFormat="false" ht="15" hidden="false" customHeight="false" outlineLevel="0" collapsed="false">
      <c r="AF42" s="2" t="n">
        <v>0</v>
      </c>
      <c r="AG42" s="2" t="n">
        <v>0</v>
      </c>
    </row>
    <row r="43" customFormat="false" ht="15" hidden="false" customHeight="false" outlineLevel="0" collapsed="false">
      <c r="AF43" s="2" t="n">
        <v>0</v>
      </c>
      <c r="AG43" s="2" t="n">
        <v>0</v>
      </c>
    </row>
    <row r="44" customFormat="false" ht="15" hidden="false" customHeight="false" outlineLevel="0" collapsed="false">
      <c r="AF44" s="2" t="n">
        <v>0</v>
      </c>
      <c r="AG44" s="2" t="n">
        <v>0</v>
      </c>
    </row>
    <row r="45" customFormat="false" ht="15" hidden="false" customHeight="false" outlineLevel="0" collapsed="false">
      <c r="AF45" s="2" t="n">
        <v>0</v>
      </c>
      <c r="AG45" s="2" t="n">
        <v>0</v>
      </c>
    </row>
    <row r="46" customFormat="false" ht="15" hidden="false" customHeight="false" outlineLevel="0" collapsed="false">
      <c r="AF46" s="2" t="n">
        <v>0</v>
      </c>
      <c r="AG46" s="2" t="n">
        <v>0</v>
      </c>
    </row>
    <row r="47" customFormat="false" ht="15" hidden="false" customHeight="false" outlineLevel="0" collapsed="false">
      <c r="AF47" s="2" t="n">
        <v>0</v>
      </c>
      <c r="AG47" s="2" t="n">
        <v>0</v>
      </c>
    </row>
    <row r="48" customFormat="false" ht="15" hidden="false" customHeight="false" outlineLevel="0" collapsed="false">
      <c r="AF48" s="2" t="n">
        <v>0</v>
      </c>
      <c r="AG48" s="2" t="n">
        <v>0</v>
      </c>
    </row>
    <row r="49" customFormat="false" ht="15" hidden="false" customHeight="false" outlineLevel="0" collapsed="false">
      <c r="AF49" s="2" t="n">
        <v>0</v>
      </c>
      <c r="AG49" s="2" t="n">
        <v>0</v>
      </c>
    </row>
    <row r="50" customFormat="false" ht="15" hidden="false" customHeight="false" outlineLevel="0" collapsed="false">
      <c r="AF50" s="2" t="n">
        <v>0</v>
      </c>
      <c r="AG50" s="2" t="n">
        <v>0</v>
      </c>
    </row>
    <row r="51" customFormat="false" ht="15" hidden="false" customHeight="false" outlineLevel="0" collapsed="false">
      <c r="AF51" s="2" t="n">
        <v>0</v>
      </c>
      <c r="AG51" s="2" t="n">
        <v>0</v>
      </c>
    </row>
    <row r="52" customFormat="false" ht="15" hidden="false" customHeight="false" outlineLevel="0" collapsed="false">
      <c r="AF52" s="2" t="n">
        <v>0</v>
      </c>
      <c r="AG52" s="2" t="n">
        <v>0</v>
      </c>
    </row>
    <row r="53" customFormat="false" ht="15" hidden="false" customHeight="false" outlineLevel="0" collapsed="false">
      <c r="AF53" s="2" t="n">
        <v>0</v>
      </c>
      <c r="AG53" s="2" t="n">
        <v>0</v>
      </c>
    </row>
    <row r="54" customFormat="false" ht="15" hidden="false" customHeight="false" outlineLevel="0" collapsed="false">
      <c r="AF54" s="2" t="n">
        <v>0</v>
      </c>
      <c r="AG54" s="2" t="n">
        <v>0</v>
      </c>
    </row>
    <row r="55" customFormat="false" ht="15" hidden="false" customHeight="false" outlineLevel="0" collapsed="false">
      <c r="AF55" s="2" t="n">
        <v>0</v>
      </c>
      <c r="AG55" s="2" t="n">
        <v>0</v>
      </c>
    </row>
    <row r="56" customFormat="false" ht="15" hidden="false" customHeight="false" outlineLevel="0" collapsed="false">
      <c r="AF56" s="2" t="n">
        <v>0</v>
      </c>
      <c r="AG56" s="2" t="n">
        <v>0</v>
      </c>
    </row>
    <row r="57" customFormat="false" ht="15" hidden="false" customHeight="false" outlineLevel="0" collapsed="false">
      <c r="AF57" s="2" t="n">
        <v>0</v>
      </c>
      <c r="AG57" s="2" t="n">
        <v>0</v>
      </c>
    </row>
    <row r="58" customFormat="false" ht="15" hidden="false" customHeight="false" outlineLevel="0" collapsed="false">
      <c r="AF58" s="2" t="n">
        <v>0</v>
      </c>
      <c r="AG58" s="2" t="n">
        <v>0</v>
      </c>
    </row>
    <row r="59" customFormat="false" ht="15" hidden="false" customHeight="false" outlineLevel="0" collapsed="false">
      <c r="AF59" s="2" t="n">
        <v>0</v>
      </c>
      <c r="AG59" s="2" t="n">
        <v>0</v>
      </c>
    </row>
    <row r="60" customFormat="false" ht="15" hidden="false" customHeight="false" outlineLevel="0" collapsed="false">
      <c r="AF60" s="2" t="n">
        <v>0</v>
      </c>
      <c r="AG60" s="2" t="n">
        <v>0</v>
      </c>
    </row>
    <row r="61" customFormat="false" ht="15" hidden="false" customHeight="false" outlineLevel="0" collapsed="false">
      <c r="AF61" s="2" t="n">
        <v>0</v>
      </c>
      <c r="AG61" s="2" t="n">
        <v>0</v>
      </c>
    </row>
    <row r="62" customFormat="false" ht="15" hidden="false" customHeight="false" outlineLevel="0" collapsed="false">
      <c r="AF62" s="2" t="n">
        <v>0</v>
      </c>
      <c r="AG62" s="2" t="n">
        <v>0</v>
      </c>
    </row>
    <row r="63" customFormat="false" ht="15" hidden="false" customHeight="false" outlineLevel="0" collapsed="false">
      <c r="AF63" s="2" t="n">
        <v>0</v>
      </c>
      <c r="AG63" s="2" t="n">
        <v>0</v>
      </c>
    </row>
    <row r="64" customFormat="false" ht="15" hidden="false" customHeight="false" outlineLevel="0" collapsed="false">
      <c r="AF64" s="2" t="n">
        <v>0</v>
      </c>
      <c r="AG64" s="2" t="n">
        <v>0</v>
      </c>
    </row>
    <row r="65" customFormat="false" ht="15" hidden="false" customHeight="false" outlineLevel="0" collapsed="false">
      <c r="AF65" s="2" t="n">
        <v>0</v>
      </c>
      <c r="AG65" s="2" t="n">
        <v>0</v>
      </c>
    </row>
    <row r="66" customFormat="false" ht="15" hidden="false" customHeight="false" outlineLevel="0" collapsed="false">
      <c r="AF66" s="2" t="n">
        <v>0</v>
      </c>
      <c r="AG66" s="2" t="n">
        <v>0</v>
      </c>
    </row>
    <row r="67" customFormat="false" ht="15" hidden="false" customHeight="false" outlineLevel="0" collapsed="false">
      <c r="AF67" s="2" t="n">
        <v>0</v>
      </c>
      <c r="AG67" s="2" t="n">
        <v>0</v>
      </c>
    </row>
    <row r="68" customFormat="false" ht="15" hidden="false" customHeight="false" outlineLevel="0" collapsed="false">
      <c r="AF68" s="2" t="n">
        <v>0</v>
      </c>
      <c r="AG68" s="2" t="n">
        <v>0</v>
      </c>
    </row>
    <row r="69" customFormat="false" ht="15" hidden="false" customHeight="false" outlineLevel="0" collapsed="false">
      <c r="AF69" s="2" t="n">
        <v>0</v>
      </c>
      <c r="AG69" s="2" t="n">
        <v>0</v>
      </c>
    </row>
    <row r="70" customFormat="false" ht="15" hidden="false" customHeight="false" outlineLevel="0" collapsed="false">
      <c r="AF70" s="2" t="n">
        <v>0</v>
      </c>
      <c r="AG70" s="2" t="n">
        <v>0</v>
      </c>
    </row>
    <row r="71" customFormat="false" ht="15" hidden="false" customHeight="false" outlineLevel="0" collapsed="false">
      <c r="AF71" s="2" t="n">
        <v>0</v>
      </c>
      <c r="AG71" s="2" t="n">
        <v>0</v>
      </c>
    </row>
    <row r="72" customFormat="false" ht="15" hidden="false" customHeight="false" outlineLevel="0" collapsed="false">
      <c r="AF72" s="2" t="n">
        <v>0</v>
      </c>
      <c r="AG72" s="2" t="n">
        <v>0</v>
      </c>
    </row>
    <row r="73" customFormat="false" ht="15" hidden="false" customHeight="false" outlineLevel="0" collapsed="false">
      <c r="AF73" s="2" t="n">
        <v>0</v>
      </c>
      <c r="AG73" s="2" t="n">
        <v>0</v>
      </c>
    </row>
    <row r="74" customFormat="false" ht="15" hidden="false" customHeight="false" outlineLevel="0" collapsed="false">
      <c r="AF74" s="2" t="n">
        <v>0</v>
      </c>
      <c r="AG74" s="2" t="n">
        <v>0</v>
      </c>
    </row>
    <row r="75" customFormat="false" ht="15" hidden="false" customHeight="false" outlineLevel="0" collapsed="false">
      <c r="AF75" s="2" t="n">
        <v>0</v>
      </c>
      <c r="AG75" s="2" t="n">
        <v>0</v>
      </c>
    </row>
    <row r="76" customFormat="false" ht="15" hidden="false" customHeight="false" outlineLevel="0" collapsed="false">
      <c r="AF76" s="2" t="n">
        <v>0</v>
      </c>
      <c r="AG76" s="2" t="n">
        <v>0</v>
      </c>
    </row>
    <row r="77" customFormat="false" ht="15" hidden="false" customHeight="false" outlineLevel="0" collapsed="false">
      <c r="AF77" s="2" t="n">
        <v>0</v>
      </c>
      <c r="AG77" s="2" t="n">
        <v>0</v>
      </c>
    </row>
    <row r="78" customFormat="false" ht="15" hidden="false" customHeight="false" outlineLevel="0" collapsed="false">
      <c r="AF78" s="2" t="n">
        <v>0</v>
      </c>
      <c r="AG78" s="2" t="n">
        <v>0</v>
      </c>
    </row>
    <row r="79" customFormat="false" ht="15" hidden="false" customHeight="false" outlineLevel="0" collapsed="false">
      <c r="AF79" s="2" t="n">
        <v>0</v>
      </c>
      <c r="AG79" s="2" t="n">
        <v>0</v>
      </c>
    </row>
    <row r="80" customFormat="false" ht="15" hidden="false" customHeight="false" outlineLevel="0" collapsed="false">
      <c r="AF80" s="2" t="n">
        <v>0</v>
      </c>
      <c r="AG80" s="2" t="n">
        <v>0</v>
      </c>
    </row>
    <row r="81" customFormat="false" ht="15" hidden="false" customHeight="false" outlineLevel="0" collapsed="false">
      <c r="AF81" s="2" t="n">
        <v>0</v>
      </c>
      <c r="AG81" s="2" t="n">
        <v>0</v>
      </c>
    </row>
    <row r="82" customFormat="false" ht="15" hidden="false" customHeight="false" outlineLevel="0" collapsed="false">
      <c r="AF82" s="2" t="n">
        <v>0</v>
      </c>
      <c r="AG82" s="2" t="n">
        <v>0</v>
      </c>
    </row>
    <row r="83" customFormat="false" ht="15" hidden="false" customHeight="false" outlineLevel="0" collapsed="false">
      <c r="AF83" s="2" t="n">
        <v>0</v>
      </c>
      <c r="AG83" s="2" t="n">
        <v>0</v>
      </c>
    </row>
    <row r="84" customFormat="false" ht="15" hidden="false" customHeight="false" outlineLevel="0" collapsed="false">
      <c r="AF84" s="2" t="n">
        <v>0</v>
      </c>
      <c r="AG84" s="2" t="n">
        <v>0</v>
      </c>
    </row>
    <row r="85" customFormat="false" ht="15" hidden="false" customHeight="false" outlineLevel="0" collapsed="false">
      <c r="AF85" s="2" t="n">
        <v>0</v>
      </c>
      <c r="AG85" s="2" t="n">
        <v>0</v>
      </c>
    </row>
    <row r="86" customFormat="false" ht="15" hidden="false" customHeight="false" outlineLevel="0" collapsed="false">
      <c r="AF86" s="2" t="n">
        <v>0</v>
      </c>
      <c r="AG86" s="2" t="n">
        <v>0</v>
      </c>
    </row>
    <row r="87" customFormat="false" ht="15" hidden="false" customHeight="false" outlineLevel="0" collapsed="false">
      <c r="AF87" s="2" t="n">
        <v>0</v>
      </c>
      <c r="AG87" s="2" t="n">
        <v>0</v>
      </c>
    </row>
    <row r="88" customFormat="false" ht="15" hidden="false" customHeight="false" outlineLevel="0" collapsed="false">
      <c r="AF88" s="2" t="n">
        <v>0</v>
      </c>
      <c r="AG88" s="2" t="n">
        <v>0</v>
      </c>
    </row>
    <row r="89" customFormat="false" ht="15" hidden="false" customHeight="false" outlineLevel="0" collapsed="false">
      <c r="AF89" s="2" t="n">
        <v>0</v>
      </c>
      <c r="AG89" s="2" t="n">
        <v>0</v>
      </c>
    </row>
    <row r="90" customFormat="false" ht="15" hidden="false" customHeight="false" outlineLevel="0" collapsed="false">
      <c r="AF90" s="2" t="n">
        <v>0</v>
      </c>
      <c r="AG90" s="2" t="n">
        <v>0</v>
      </c>
    </row>
    <row r="91" customFormat="false" ht="15" hidden="false" customHeight="false" outlineLevel="0" collapsed="false">
      <c r="AF91" s="2" t="n">
        <v>0</v>
      </c>
      <c r="AG91" s="2" t="n">
        <v>0</v>
      </c>
    </row>
    <row r="92" customFormat="false" ht="15" hidden="false" customHeight="false" outlineLevel="0" collapsed="false">
      <c r="AF92" s="2" t="n">
        <v>0</v>
      </c>
      <c r="AG92" s="2" t="n">
        <v>0</v>
      </c>
    </row>
    <row r="93" customFormat="false" ht="15" hidden="false" customHeight="false" outlineLevel="0" collapsed="false">
      <c r="AF93" s="2" t="n">
        <v>0</v>
      </c>
      <c r="AG93" s="2" t="n">
        <v>0</v>
      </c>
    </row>
    <row r="94" customFormat="false" ht="15" hidden="false" customHeight="false" outlineLevel="0" collapsed="false">
      <c r="AF94" s="2" t="n">
        <v>0</v>
      </c>
      <c r="AG94" s="2" t="n">
        <v>0</v>
      </c>
    </row>
    <row r="95" customFormat="false" ht="15" hidden="false" customHeight="false" outlineLevel="0" collapsed="false">
      <c r="AF95" s="2" t="n">
        <v>0</v>
      </c>
      <c r="AG95" s="2" t="n">
        <v>0</v>
      </c>
    </row>
    <row r="96" customFormat="false" ht="15" hidden="false" customHeight="false" outlineLevel="0" collapsed="false">
      <c r="AF96" s="2" t="n">
        <v>0</v>
      </c>
      <c r="AG96" s="2" t="n">
        <v>0</v>
      </c>
    </row>
    <row r="97" customFormat="false" ht="15" hidden="false" customHeight="false" outlineLevel="0" collapsed="false">
      <c r="AF97" s="2" t="n">
        <v>0</v>
      </c>
      <c r="AG97" s="2" t="n">
        <v>0</v>
      </c>
    </row>
    <row r="98" customFormat="false" ht="15" hidden="false" customHeight="false" outlineLevel="0" collapsed="false">
      <c r="AF98" s="2" t="n">
        <v>0</v>
      </c>
      <c r="AG98" s="2" t="n">
        <v>0</v>
      </c>
    </row>
    <row r="99" customFormat="false" ht="15" hidden="false" customHeight="false" outlineLevel="0" collapsed="false">
      <c r="AF99" s="2" t="n">
        <v>0</v>
      </c>
      <c r="AG99" s="2" t="n">
        <v>0</v>
      </c>
    </row>
    <row r="100" customFormat="false" ht="15" hidden="false" customHeight="false" outlineLevel="0" collapsed="false">
      <c r="AF100" s="2" t="n">
        <v>0</v>
      </c>
      <c r="AG100" s="2" t="n">
        <v>0</v>
      </c>
    </row>
    <row r="101" customFormat="false" ht="15" hidden="false" customHeight="false" outlineLevel="0" collapsed="false">
      <c r="AF101" s="2" t="n">
        <v>0</v>
      </c>
      <c r="AG101" s="2" t="n">
        <v>0</v>
      </c>
    </row>
    <row r="102" customFormat="false" ht="15" hidden="false" customHeight="false" outlineLevel="0" collapsed="false">
      <c r="AF102" s="2" t="n">
        <v>0</v>
      </c>
      <c r="AG102" s="2" t="n">
        <v>0</v>
      </c>
    </row>
    <row r="103" customFormat="false" ht="15" hidden="false" customHeight="false" outlineLevel="0" collapsed="false">
      <c r="AF103" s="2" t="n">
        <v>0</v>
      </c>
      <c r="AG103" s="2" t="n">
        <v>0</v>
      </c>
    </row>
    <row r="104" customFormat="false" ht="15" hidden="false" customHeight="false" outlineLevel="0" collapsed="false">
      <c r="AF104" s="2" t="n">
        <v>0</v>
      </c>
      <c r="AG104" s="2" t="n">
        <v>0</v>
      </c>
    </row>
    <row r="105" customFormat="false" ht="15" hidden="false" customHeight="false" outlineLevel="0" collapsed="false">
      <c r="AF105" s="2" t="n">
        <v>0</v>
      </c>
      <c r="AG105" s="2" t="n">
        <v>0</v>
      </c>
    </row>
    <row r="106" customFormat="false" ht="15" hidden="false" customHeight="false" outlineLevel="0" collapsed="false">
      <c r="AF106" s="2" t="n">
        <v>0</v>
      </c>
      <c r="AG106" s="2" t="n">
        <v>0</v>
      </c>
    </row>
    <row r="107" customFormat="false" ht="15" hidden="false" customHeight="false" outlineLevel="0" collapsed="false">
      <c r="AF107" s="2" t="n">
        <v>0</v>
      </c>
      <c r="AG107" s="2" t="n">
        <v>0</v>
      </c>
    </row>
    <row r="108" customFormat="false" ht="15" hidden="false" customHeight="false" outlineLevel="0" collapsed="false">
      <c r="AF108" s="2" t="n">
        <v>0</v>
      </c>
      <c r="AG108" s="2" t="n">
        <v>0</v>
      </c>
    </row>
    <row r="109" customFormat="false" ht="15" hidden="false" customHeight="false" outlineLevel="0" collapsed="false">
      <c r="AF109" s="2" t="n">
        <v>0</v>
      </c>
      <c r="AG109" s="2" t="n">
        <v>0</v>
      </c>
    </row>
    <row r="110" customFormat="false" ht="15" hidden="false" customHeight="false" outlineLevel="0" collapsed="false">
      <c r="AF110" s="2" t="n">
        <v>0</v>
      </c>
      <c r="AG110" s="2" t="n">
        <v>0</v>
      </c>
    </row>
    <row r="111" customFormat="false" ht="15" hidden="false" customHeight="false" outlineLevel="0" collapsed="false">
      <c r="AF111" s="2" t="n">
        <v>0</v>
      </c>
      <c r="AG111" s="2" t="n">
        <v>0</v>
      </c>
    </row>
    <row r="112" customFormat="false" ht="15" hidden="false" customHeight="false" outlineLevel="0" collapsed="false">
      <c r="AF112" s="2" t="n">
        <v>0</v>
      </c>
      <c r="AG112" s="2" t="n">
        <v>0</v>
      </c>
    </row>
    <row r="113" customFormat="false" ht="15" hidden="false" customHeight="false" outlineLevel="0" collapsed="false">
      <c r="AF113" s="2" t="n">
        <v>0</v>
      </c>
      <c r="AG113" s="2" t="n">
        <v>0</v>
      </c>
    </row>
    <row r="114" customFormat="false" ht="15" hidden="false" customHeight="false" outlineLevel="0" collapsed="false">
      <c r="AF114" s="2" t="n">
        <v>0</v>
      </c>
      <c r="AG114" s="2" t="n">
        <v>0</v>
      </c>
    </row>
    <row r="115" customFormat="false" ht="15" hidden="false" customHeight="false" outlineLevel="0" collapsed="false">
      <c r="AF115" s="2" t="n">
        <v>0</v>
      </c>
      <c r="AG115" s="2" t="n">
        <v>0</v>
      </c>
    </row>
    <row r="116" customFormat="false" ht="15" hidden="false" customHeight="false" outlineLevel="0" collapsed="false">
      <c r="AF116" s="2" t="n">
        <v>0</v>
      </c>
      <c r="AG116" s="2" t="n">
        <v>0</v>
      </c>
    </row>
    <row r="117" customFormat="false" ht="15" hidden="false" customHeight="false" outlineLevel="0" collapsed="false">
      <c r="AF117" s="2" t="n">
        <v>0</v>
      </c>
      <c r="AG117" s="2" t="n">
        <v>0</v>
      </c>
    </row>
    <row r="118" customFormat="false" ht="15" hidden="false" customHeight="false" outlineLevel="0" collapsed="false">
      <c r="AF118" s="2" t="n">
        <v>0</v>
      </c>
      <c r="AG118" s="2" t="n">
        <v>0</v>
      </c>
    </row>
    <row r="119" customFormat="false" ht="15" hidden="false" customHeight="false" outlineLevel="0" collapsed="false">
      <c r="AF119" s="2" t="n">
        <v>0</v>
      </c>
      <c r="AG119" s="2" t="n">
        <v>0</v>
      </c>
    </row>
    <row r="120" customFormat="false" ht="15" hidden="false" customHeight="false" outlineLevel="0" collapsed="false">
      <c r="AF120" s="2" t="n">
        <v>0</v>
      </c>
      <c r="AG120" s="2" t="n">
        <v>0</v>
      </c>
    </row>
    <row r="121" customFormat="false" ht="15" hidden="false" customHeight="false" outlineLevel="0" collapsed="false">
      <c r="AF121" s="2" t="n">
        <v>0</v>
      </c>
      <c r="AG121" s="2" t="n">
        <v>0</v>
      </c>
    </row>
    <row r="122" customFormat="false" ht="15" hidden="false" customHeight="false" outlineLevel="0" collapsed="false">
      <c r="AF122" s="2" t="n">
        <v>0</v>
      </c>
      <c r="AG122" s="2" t="n">
        <v>0</v>
      </c>
    </row>
    <row r="123" customFormat="false" ht="15" hidden="false" customHeight="false" outlineLevel="0" collapsed="false">
      <c r="AF123" s="2" t="n">
        <v>0</v>
      </c>
      <c r="AG123" s="2" t="n">
        <v>0</v>
      </c>
    </row>
    <row r="124" customFormat="false" ht="15" hidden="false" customHeight="false" outlineLevel="0" collapsed="false">
      <c r="AF124" s="2" t="n">
        <v>0</v>
      </c>
      <c r="AG124" s="2" t="n">
        <v>0</v>
      </c>
    </row>
    <row r="125" customFormat="false" ht="15" hidden="false" customHeight="false" outlineLevel="0" collapsed="false">
      <c r="AF125" s="2" t="n">
        <v>0</v>
      </c>
      <c r="AG125" s="2" t="n">
        <v>0</v>
      </c>
    </row>
    <row r="126" customFormat="false" ht="15" hidden="false" customHeight="false" outlineLevel="0" collapsed="false">
      <c r="AF126" s="2" t="n">
        <v>0</v>
      </c>
      <c r="AG126" s="2" t="n">
        <v>0</v>
      </c>
    </row>
    <row r="127" customFormat="false" ht="15" hidden="false" customHeight="false" outlineLevel="0" collapsed="false">
      <c r="AF127" s="2" t="n">
        <v>0</v>
      </c>
      <c r="AG127" s="2" t="n">
        <v>0</v>
      </c>
    </row>
    <row r="128" customFormat="false" ht="15" hidden="false" customHeight="false" outlineLevel="0" collapsed="false">
      <c r="AF128" s="2" t="n">
        <v>0</v>
      </c>
      <c r="AG128" s="2" t="n">
        <v>0</v>
      </c>
    </row>
    <row r="129" customFormat="false" ht="15" hidden="false" customHeight="false" outlineLevel="0" collapsed="false">
      <c r="AF129" s="2" t="n">
        <v>0</v>
      </c>
      <c r="AG129" s="2" t="n">
        <v>0</v>
      </c>
    </row>
    <row r="130" customFormat="false" ht="15" hidden="false" customHeight="false" outlineLevel="0" collapsed="false">
      <c r="AF130" s="2" t="n">
        <v>0</v>
      </c>
      <c r="AG130" s="2" t="n">
        <v>0</v>
      </c>
    </row>
    <row r="131" customFormat="false" ht="15" hidden="false" customHeight="false" outlineLevel="0" collapsed="false">
      <c r="AF131" s="2" t="n">
        <v>0</v>
      </c>
      <c r="AG131" s="2" t="n">
        <v>0</v>
      </c>
    </row>
    <row r="132" customFormat="false" ht="15" hidden="false" customHeight="false" outlineLevel="0" collapsed="false">
      <c r="AF132" s="2" t="n">
        <v>0</v>
      </c>
      <c r="AG132" s="2" t="n">
        <v>0</v>
      </c>
    </row>
    <row r="133" customFormat="false" ht="15" hidden="false" customHeight="false" outlineLevel="0" collapsed="false">
      <c r="AF133" s="2" t="n">
        <v>0</v>
      </c>
      <c r="AG133" s="2" t="n">
        <v>0</v>
      </c>
    </row>
    <row r="134" customFormat="false" ht="15" hidden="false" customHeight="false" outlineLevel="0" collapsed="false">
      <c r="AF134" s="2" t="n">
        <v>0</v>
      </c>
      <c r="AG134" s="2" t="n">
        <v>0</v>
      </c>
    </row>
    <row r="135" customFormat="false" ht="15" hidden="false" customHeight="false" outlineLevel="0" collapsed="false">
      <c r="AF135" s="2" t="n">
        <v>0</v>
      </c>
      <c r="AG135" s="2" t="n">
        <v>0</v>
      </c>
    </row>
    <row r="136" customFormat="false" ht="15" hidden="false" customHeight="false" outlineLevel="0" collapsed="false">
      <c r="AF136" s="2" t="n">
        <v>0</v>
      </c>
      <c r="AG136" s="2" t="n">
        <v>0</v>
      </c>
    </row>
    <row r="137" customFormat="false" ht="15" hidden="false" customHeight="false" outlineLevel="0" collapsed="false">
      <c r="AF137" s="2" t="n">
        <v>0</v>
      </c>
      <c r="AG137" s="2" t="n">
        <v>0</v>
      </c>
    </row>
    <row r="138" customFormat="false" ht="15" hidden="false" customHeight="false" outlineLevel="0" collapsed="false">
      <c r="AF138" s="2" t="n">
        <v>0</v>
      </c>
      <c r="AG138" s="2" t="n">
        <v>0</v>
      </c>
    </row>
    <row r="139" customFormat="false" ht="15" hidden="false" customHeight="false" outlineLevel="0" collapsed="false">
      <c r="AF139" s="2" t="n">
        <v>0</v>
      </c>
      <c r="AG139" s="2" t="n">
        <v>0</v>
      </c>
    </row>
    <row r="140" customFormat="false" ht="15" hidden="false" customHeight="false" outlineLevel="0" collapsed="false">
      <c r="AF140" s="2" t="n">
        <v>0</v>
      </c>
      <c r="AG140" s="2" t="n">
        <v>0</v>
      </c>
    </row>
    <row r="141" customFormat="false" ht="15" hidden="false" customHeight="false" outlineLevel="0" collapsed="false">
      <c r="AF141" s="2" t="n">
        <v>0</v>
      </c>
      <c r="AG141" s="2" t="n">
        <v>0</v>
      </c>
    </row>
    <row r="142" customFormat="false" ht="15" hidden="false" customHeight="false" outlineLevel="0" collapsed="false">
      <c r="AF142" s="2" t="n">
        <v>0</v>
      </c>
      <c r="AG142" s="2" t="n">
        <v>0</v>
      </c>
    </row>
    <row r="143" customFormat="false" ht="15" hidden="false" customHeight="false" outlineLevel="0" collapsed="false">
      <c r="AF143" s="2" t="n">
        <v>0</v>
      </c>
      <c r="AG143" s="2" t="n">
        <v>0</v>
      </c>
    </row>
    <row r="144" customFormat="false" ht="15" hidden="false" customHeight="false" outlineLevel="0" collapsed="false">
      <c r="AF144" s="2" t="n">
        <v>0</v>
      </c>
      <c r="AG144" s="2" t="n">
        <v>0</v>
      </c>
    </row>
    <row r="145" customFormat="false" ht="15" hidden="false" customHeight="false" outlineLevel="0" collapsed="false">
      <c r="AF145" s="2" t="n">
        <v>0</v>
      </c>
      <c r="AG145" s="2" t="n">
        <v>0</v>
      </c>
    </row>
    <row r="146" customFormat="false" ht="15" hidden="false" customHeight="false" outlineLevel="0" collapsed="false">
      <c r="AF146" s="2" t="n">
        <v>0</v>
      </c>
      <c r="AG146" s="2" t="n">
        <v>0</v>
      </c>
    </row>
    <row r="147" customFormat="false" ht="15" hidden="false" customHeight="false" outlineLevel="0" collapsed="false">
      <c r="AF147" s="2" t="n">
        <v>0</v>
      </c>
      <c r="AG147" s="2" t="n">
        <v>0</v>
      </c>
    </row>
    <row r="148" customFormat="false" ht="15" hidden="false" customHeight="false" outlineLevel="0" collapsed="false">
      <c r="AF148" s="2" t="n">
        <v>0</v>
      </c>
      <c r="AG148" s="2" t="n">
        <v>0</v>
      </c>
    </row>
    <row r="149" customFormat="false" ht="15" hidden="false" customHeight="false" outlineLevel="0" collapsed="false">
      <c r="AF149" s="2" t="n">
        <v>0</v>
      </c>
      <c r="AG149" s="2" t="n">
        <v>0</v>
      </c>
    </row>
    <row r="150" customFormat="false" ht="15" hidden="false" customHeight="false" outlineLevel="0" collapsed="false">
      <c r="AF150" s="2" t="n">
        <v>0</v>
      </c>
      <c r="AG150" s="2" t="n">
        <v>0</v>
      </c>
    </row>
    <row r="151" customFormat="false" ht="15" hidden="false" customHeight="false" outlineLevel="0" collapsed="false">
      <c r="AF151" s="2" t="n">
        <v>0</v>
      </c>
      <c r="AG151" s="2" t="n">
        <v>0</v>
      </c>
    </row>
    <row r="152" customFormat="false" ht="15" hidden="false" customHeight="false" outlineLevel="0" collapsed="false">
      <c r="AF152" s="2" t="n">
        <v>0</v>
      </c>
      <c r="AG152" s="2" t="n">
        <v>0</v>
      </c>
    </row>
    <row r="153" customFormat="false" ht="15" hidden="false" customHeight="false" outlineLevel="0" collapsed="false">
      <c r="AF153" s="2" t="n">
        <v>0</v>
      </c>
      <c r="AG153" s="2" t="n">
        <v>0</v>
      </c>
    </row>
    <row r="154" customFormat="false" ht="15" hidden="false" customHeight="false" outlineLevel="0" collapsed="false">
      <c r="AF154" s="2" t="n">
        <v>0</v>
      </c>
      <c r="AG154" s="2" t="n">
        <v>0</v>
      </c>
    </row>
    <row r="155" customFormat="false" ht="15" hidden="false" customHeight="false" outlineLevel="0" collapsed="false">
      <c r="AF155" s="2" t="n">
        <v>0</v>
      </c>
      <c r="AG155" s="2" t="n">
        <v>0</v>
      </c>
    </row>
    <row r="156" customFormat="false" ht="15" hidden="false" customHeight="false" outlineLevel="0" collapsed="false">
      <c r="AF156" s="2" t="n">
        <v>0</v>
      </c>
      <c r="AG156" s="2" t="n">
        <v>0</v>
      </c>
    </row>
    <row r="157" customFormat="false" ht="15" hidden="false" customHeight="false" outlineLevel="0" collapsed="false">
      <c r="AF157" s="2" t="n">
        <v>0</v>
      </c>
      <c r="AG157" s="2" t="n">
        <v>0</v>
      </c>
    </row>
    <row r="158" customFormat="false" ht="15" hidden="false" customHeight="false" outlineLevel="0" collapsed="false">
      <c r="AF158" s="2" t="n">
        <v>0</v>
      </c>
      <c r="AG158" s="2" t="n">
        <v>0</v>
      </c>
    </row>
    <row r="159" customFormat="false" ht="15" hidden="false" customHeight="false" outlineLevel="0" collapsed="false">
      <c r="AF159" s="2" t="n">
        <v>0</v>
      </c>
      <c r="AG159" s="2" t="n">
        <v>0</v>
      </c>
    </row>
    <row r="160" customFormat="false" ht="15" hidden="false" customHeight="false" outlineLevel="0" collapsed="false">
      <c r="AF160" s="2" t="n">
        <v>0</v>
      </c>
      <c r="AG160" s="2" t="n">
        <v>0</v>
      </c>
    </row>
    <row r="161" customFormat="false" ht="15" hidden="false" customHeight="false" outlineLevel="0" collapsed="false">
      <c r="AF161" s="2" t="n">
        <v>0</v>
      </c>
      <c r="AG161" s="2" t="n">
        <v>0</v>
      </c>
    </row>
    <row r="162" customFormat="false" ht="15" hidden="false" customHeight="false" outlineLevel="0" collapsed="false">
      <c r="AF162" s="2" t="n">
        <v>0</v>
      </c>
      <c r="AG162" s="2" t="n">
        <v>0</v>
      </c>
    </row>
    <row r="163" customFormat="false" ht="15" hidden="false" customHeight="false" outlineLevel="0" collapsed="false">
      <c r="AF163" s="2" t="n">
        <v>0</v>
      </c>
      <c r="AG163" s="2" t="n">
        <v>0</v>
      </c>
    </row>
    <row r="164" customFormat="false" ht="15" hidden="false" customHeight="false" outlineLevel="0" collapsed="false">
      <c r="AF164" s="2" t="n">
        <v>0</v>
      </c>
      <c r="AG164" s="2" t="n">
        <v>0</v>
      </c>
    </row>
    <row r="165" customFormat="false" ht="15" hidden="false" customHeight="false" outlineLevel="0" collapsed="false">
      <c r="AF165" s="2" t="n">
        <v>0</v>
      </c>
      <c r="AG165" s="2" t="n">
        <v>0</v>
      </c>
    </row>
    <row r="166" customFormat="false" ht="15" hidden="false" customHeight="false" outlineLevel="0" collapsed="false">
      <c r="AF166" s="2" t="n">
        <v>0</v>
      </c>
      <c r="AG166" s="2" t="n">
        <v>0</v>
      </c>
    </row>
    <row r="167" customFormat="false" ht="15" hidden="false" customHeight="false" outlineLevel="0" collapsed="false">
      <c r="AF167" s="2" t="n">
        <v>0</v>
      </c>
      <c r="AG167" s="2" t="n">
        <v>0</v>
      </c>
    </row>
    <row r="168" customFormat="false" ht="15" hidden="false" customHeight="false" outlineLevel="0" collapsed="false">
      <c r="AF168" s="2" t="n">
        <v>0</v>
      </c>
      <c r="AG168" s="2" t="n">
        <v>0</v>
      </c>
    </row>
    <row r="169" customFormat="false" ht="15" hidden="false" customHeight="false" outlineLevel="0" collapsed="false">
      <c r="AF169" s="2" t="n">
        <v>0</v>
      </c>
      <c r="AG169" s="2" t="n">
        <v>0</v>
      </c>
    </row>
    <row r="170" customFormat="false" ht="15" hidden="false" customHeight="false" outlineLevel="0" collapsed="false">
      <c r="AF170" s="2" t="n">
        <v>0</v>
      </c>
      <c r="AG170" s="2" t="n">
        <v>0</v>
      </c>
    </row>
    <row r="171" customFormat="false" ht="15" hidden="false" customHeight="false" outlineLevel="0" collapsed="false">
      <c r="AF171" s="2" t="n">
        <v>0</v>
      </c>
      <c r="AG171" s="2" t="n">
        <v>0</v>
      </c>
    </row>
  </sheetData>
  <sheetProtection sheet="true" password="ccd7"/>
  <mergeCells count="7">
    <mergeCell ref="L10:M10"/>
    <mergeCell ref="L11:M11"/>
    <mergeCell ref="L12:N12"/>
    <mergeCell ref="L22:M22"/>
    <mergeCell ref="L23:M23"/>
    <mergeCell ref="L24:O24"/>
    <mergeCell ref="L25:O25"/>
  </mergeCells>
  <conditionalFormatting sqref="N10:P11 O12:P12 M3:P9 M15:P21 R18:S21">
    <cfRule type="cellIs" priority="2" operator="equal" aboveAverage="0" equalAverage="0" bottom="0" percent="0" rank="0" text="" dxfId="107">
      <formula>0</formula>
    </cfRule>
  </conditionalFormatting>
  <conditionalFormatting sqref="R15:S15 R3:S7">
    <cfRule type="cellIs" priority="3" operator="equal" aboveAverage="0" equalAverage="0" bottom="0" percent="0" rank="0" text="" dxfId="108">
      <formula>0</formula>
    </cfRule>
  </conditionalFormatting>
  <conditionalFormatting sqref="P12">
    <cfRule type="cellIs" priority="4" operator="equal" aboveAverage="0" equalAverage="0" bottom="0" percent="0" rank="0" text="" dxfId="109">
      <formula>0</formula>
    </cfRule>
  </conditionalFormatting>
  <conditionalFormatting sqref="R16:S17">
    <cfRule type="cellIs" priority="5" operator="equal" aboveAverage="0" equalAverage="0" bottom="0" percent="0" rank="0" text="" dxfId="110">
      <formula>0</formula>
    </cfRule>
  </conditionalFormatting>
  <conditionalFormatting sqref="N22:P23 P24">
    <cfRule type="cellIs" priority="6" operator="equal" aboveAverage="0" equalAverage="0" bottom="0" percent="0" rank="0" text="" dxfId="111">
      <formula>0</formula>
    </cfRule>
  </conditionalFormatting>
  <conditionalFormatting sqref="P24">
    <cfRule type="cellIs" priority="7" operator="equal" aboveAverage="0" equalAverage="0" bottom="0" percent="0" rank="0" text="" dxfId="112">
      <formula>0</formula>
    </cfRule>
  </conditionalFormatting>
  <conditionalFormatting sqref="P25">
    <cfRule type="cellIs" priority="8" operator="equal" aboveAverage="0" equalAverage="0" bottom="0" percent="0" rank="0" text="" dxfId="113">
      <formula>0</formula>
    </cfRule>
  </conditionalFormatting>
  <conditionalFormatting sqref="P25">
    <cfRule type="cellIs" priority="9" operator="equal" aboveAverage="0" equalAverage="0" bottom="0" percent="0" rank="0" text="" dxfId="114">
      <formula>0</formula>
    </cfRule>
  </conditionalFormatting>
  <conditionalFormatting sqref="R8:S9">
    <cfRule type="cellIs" priority="10" operator="equal" aboveAverage="0" equalAverage="0" bottom="0" percent="0" rank="0" text="" dxfId="115">
      <formula>0</formula>
    </cfRule>
  </conditionalFormatting>
  <conditionalFormatting sqref="P12 P24:P25">
    <cfRule type="cellIs" priority="11" operator="equal" aboveAverage="0" equalAverage="0" bottom="0" percent="0" rank="0" text="" dxfId="116">
      <formula>0</formula>
    </cfRule>
  </conditionalFormatting>
  <printOptions headings="false" gridLines="false" gridLinesSet="true" horizontalCentered="true" verticalCentered="false"/>
  <pageMargins left="0" right="0" top="1.57430555555556" bottom="0.7875" header="0.984027777777778" footer="0.511811023622047"/>
  <pageSetup paperSize="9" scale="100" fitToWidth="1" fitToHeight="5" pageOrder="downThenOver" orientation="landscape" blackAndWhite="false" draft="false" cellComments="none" horizontalDpi="300" verticalDpi="300" copies="1"/>
  <headerFooter differentFirst="false" differentOddEven="false">
    <oddHeader>&amp;C&amp;"Arial,Regular"&amp;10.
.
Dohledový videosystém</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5.71"/>
    <col collapsed="false" customWidth="true" hidden="false" outlineLevel="0" max="2" min="2" style="2" width="13.7"/>
    <col collapsed="false" customWidth="true" hidden="false" outlineLevel="0" max="3" min="3" style="2" width="50.42"/>
    <col collapsed="false" customWidth="true" hidden="false" outlineLevel="0" max="4" min="4" style="2" width="2.99"/>
    <col collapsed="false" customWidth="true" hidden="false" outlineLevel="0" max="5" min="5" style="2" width="11.7"/>
    <col collapsed="false" customWidth="true" hidden="false" outlineLevel="0" max="6" min="6" style="2" width="16.7"/>
    <col collapsed="false" customWidth="true" hidden="false" outlineLevel="0" max="7" min="7" style="2" width="7.99"/>
    <col collapsed="false" customWidth="true" hidden="false" outlineLevel="0" max="8" min="8" style="2" width="8.99"/>
    <col collapsed="false" customWidth="true" hidden="false" outlineLevel="0" max="9" min="9" style="2" width="11.7"/>
    <col collapsed="false" customWidth="true" hidden="false" outlineLevel="0" max="10" min="10" style="90" width="7.99"/>
    <col collapsed="false" customWidth="true" hidden="false" outlineLevel="0" max="11" min="11" style="2" width="11.7"/>
    <col collapsed="false" customWidth="true" hidden="false" outlineLevel="0" max="12" min="12" style="2" width="4.7"/>
    <col collapsed="false" customWidth="true" hidden="false" outlineLevel="0" max="13" min="13" style="2" width="11.28"/>
    <col collapsed="false" customWidth="true" hidden="false" outlineLevel="0" max="14" min="14" style="2" width="12.42"/>
    <col collapsed="false" customWidth="true" hidden="false" outlineLevel="0" max="15" min="15" style="2" width="9.41"/>
    <col collapsed="false" customWidth="true" hidden="false" outlineLevel="0" max="16" min="16" style="2" width="13.41"/>
    <col collapsed="false" customWidth="false" hidden="false" outlineLevel="0" max="17" min="17" style="2" width="9.14"/>
    <col collapsed="false" customWidth="true" hidden="true" outlineLevel="0" max="18" min="18" style="2" width="9.85"/>
    <col collapsed="false" customWidth="true" hidden="true" outlineLevel="0" max="19" min="19" style="2" width="9.41"/>
    <col collapsed="false" customWidth="true" hidden="true" outlineLevel="0" max="20" min="20" style="2" width="8.7"/>
    <col collapsed="false" customWidth="true" hidden="true" outlineLevel="0" max="21" min="21" style="2" width="10.28"/>
    <col collapsed="false" customWidth="true" hidden="true" outlineLevel="0" max="22" min="22" style="2" width="8.56"/>
    <col collapsed="false" customWidth="true" hidden="true" outlineLevel="0" max="23" min="23" style="2" width="9.56"/>
    <col collapsed="false" customWidth="true" hidden="true" outlineLevel="0" max="24" min="24" style="2" width="7.99"/>
    <col collapsed="false" customWidth="true" hidden="true" outlineLevel="0" max="26" min="25" style="2" width="8.96"/>
    <col collapsed="false" customWidth="true" hidden="true" outlineLevel="0" max="27" min="27" style="2" width="17.28"/>
    <col collapsed="false" customWidth="true" hidden="true" outlineLevel="0" max="31" min="28" style="2" width="8.96"/>
    <col collapsed="false" customWidth="false" hidden="true" outlineLevel="0" max="33" min="32" style="2" width="9.14"/>
    <col collapsed="false" customWidth="true" hidden="true" outlineLevel="0" max="35" min="34" style="2" width="8.96"/>
    <col collapsed="false" customWidth="false" hidden="false" outlineLevel="0" max="257" min="36" style="2" width="9.14"/>
  </cols>
  <sheetData>
    <row r="1" customFormat="false" ht="21" hidden="false" customHeight="false" outlineLevel="0" collapsed="false">
      <c r="A1" s="93" t="str">
        <f aca="false">Rekapitulace!A1</f>
        <v>Přístavba KVOP SO 03</v>
      </c>
      <c r="B1" s="94"/>
      <c r="C1" s="94"/>
      <c r="D1" s="94"/>
      <c r="E1" s="95" t="s">
        <v>28</v>
      </c>
      <c r="F1" s="94"/>
      <c r="G1" s="94"/>
      <c r="H1" s="94"/>
      <c r="I1" s="94"/>
      <c r="J1" s="96"/>
      <c r="K1" s="97"/>
      <c r="L1" s="98"/>
      <c r="M1" s="99"/>
      <c r="N1" s="99"/>
      <c r="O1" s="99"/>
      <c r="P1" s="100"/>
      <c r="Q1" s="101"/>
      <c r="R1" s="101"/>
      <c r="S1" s="101"/>
      <c r="T1" s="102" t="n">
        <f aca="false">T2*Globalindex</f>
        <v>1</v>
      </c>
      <c r="U1" s="103" t="n">
        <f aca="false">U2*Globalindex</f>
        <v>1</v>
      </c>
      <c r="V1" s="103" t="n">
        <f aca="false">V2*Globalindex</f>
        <v>1</v>
      </c>
      <c r="W1" s="103" t="n">
        <f aca="false">W2*Globalindex</f>
        <v>1</v>
      </c>
      <c r="X1" s="104" t="n">
        <f aca="false">X2*Globalindex</f>
        <v>1</v>
      </c>
      <c r="Y1" s="91"/>
      <c r="Z1" s="92"/>
      <c r="AA1" s="91"/>
      <c r="AB1" s="91"/>
      <c r="AC1" s="92"/>
      <c r="AD1" s="91"/>
    </row>
    <row r="2" customFormat="false" ht="16.5" hidden="false" customHeight="false" outlineLevel="0" collapsed="false">
      <c r="A2" s="105" t="s">
        <v>8</v>
      </c>
      <c r="B2" s="106" t="s">
        <v>29</v>
      </c>
      <c r="C2" s="107" t="s">
        <v>30</v>
      </c>
      <c r="D2" s="108" t="s">
        <v>31</v>
      </c>
      <c r="E2" s="107" t="s">
        <v>32</v>
      </c>
      <c r="F2" s="109" t="s">
        <v>4</v>
      </c>
      <c r="G2" s="109" t="s">
        <v>33</v>
      </c>
      <c r="H2" s="109" t="s">
        <v>34</v>
      </c>
      <c r="I2" s="109" t="s">
        <v>35</v>
      </c>
      <c r="J2" s="109" t="s">
        <v>36</v>
      </c>
      <c r="K2" s="110" t="s">
        <v>37</v>
      </c>
      <c r="L2" s="105" t="s">
        <v>10</v>
      </c>
      <c r="M2" s="111" t="s">
        <v>38</v>
      </c>
      <c r="N2" s="111" t="s">
        <v>11</v>
      </c>
      <c r="O2" s="111" t="s">
        <v>39</v>
      </c>
      <c r="P2" s="112" t="s">
        <v>40</v>
      </c>
      <c r="Q2" s="90"/>
      <c r="R2" s="113"/>
      <c r="S2" s="112"/>
      <c r="T2" s="114" t="n">
        <v>1</v>
      </c>
      <c r="U2" s="114" t="n">
        <v>1</v>
      </c>
      <c r="V2" s="114" t="n">
        <v>1</v>
      </c>
      <c r="W2" s="114" t="n">
        <v>1</v>
      </c>
      <c r="X2" s="114" t="n">
        <v>1</v>
      </c>
      <c r="Y2" s="115" t="s">
        <v>41</v>
      </c>
      <c r="Z2" s="116"/>
      <c r="AA2" s="118" t="s">
        <v>42</v>
      </c>
      <c r="AB2" s="118" t="s">
        <v>43</v>
      </c>
      <c r="AC2" s="119"/>
      <c r="AD2" s="118" t="s">
        <v>44</v>
      </c>
    </row>
    <row r="3" customFormat="false" ht="15" hidden="false" customHeight="false" outlineLevel="0" collapsed="false">
      <c r="A3" s="120" t="n">
        <f aca="false">ROW()-2</f>
        <v>1</v>
      </c>
      <c r="B3" s="209" t="str">
        <f aca="false">IF(K3="RTS",AA3,(IF(K3="URS",AD3,"")))</f>
        <v/>
      </c>
      <c r="C3" s="371" t="s">
        <v>218</v>
      </c>
      <c r="D3" s="375"/>
      <c r="E3" s="372"/>
      <c r="F3" s="125" t="str">
        <f aca="false">Dokument</f>
        <v>Půdorys 1. PP až 2. NP</v>
      </c>
      <c r="G3" s="126" t="s">
        <v>46</v>
      </c>
      <c r="H3" s="127" t="n">
        <v>1</v>
      </c>
      <c r="I3" s="128" t="str">
        <f aca="false">TEXT(H3," # x1")</f>
        <v>1 x</v>
      </c>
      <c r="J3" s="128" t="str">
        <f aca="false">IF(K3="RTS",Y3,(IF(K3="URS",AB3,"")))</f>
        <v/>
      </c>
      <c r="K3" s="129" t="str">
        <f aca="false">IF(CenikovaCena=TRUE(),(IF(SOUSTAVA=1,(IF(LEN(AA3)&gt;0,"RTS","Vlastní")),(IF(LEN(AD3)&gt;0,"URS","Vlastní")))),"Vlastní")</f>
        <v>Vlastní</v>
      </c>
      <c r="L3" s="130" t="n">
        <f aca="false">DPH</f>
        <v>0.21</v>
      </c>
      <c r="M3" s="131" t="n">
        <f aca="false">ROUND(R3*SK_TMat,0)</f>
        <v>0</v>
      </c>
      <c r="N3" s="132" t="n">
        <f aca="false">M3*H3</f>
        <v>0</v>
      </c>
      <c r="O3" s="133" t="n">
        <f aca="false">IF(CenikovaCena=TRUE(),(IF(K3="RTS",Z3,(IF(K3="URS",AC3,(ROUND(S3*SK_TMont,0)))))),(ROUND(S3*SK_TMont,0)))</f>
        <v>0</v>
      </c>
      <c r="P3" s="134" t="n">
        <f aca="false">O3*H3</f>
        <v>0</v>
      </c>
      <c r="R3" s="135"/>
      <c r="S3" s="136"/>
      <c r="Y3" s="300"/>
      <c r="Z3" s="358"/>
      <c r="AA3" s="302"/>
      <c r="AB3" s="341"/>
      <c r="AC3" s="358"/>
      <c r="AD3" s="302"/>
      <c r="AF3" s="2" t="n">
        <v>1</v>
      </c>
      <c r="AG3" s="2" t="n">
        <v>1</v>
      </c>
    </row>
    <row r="4" customFormat="false" ht="15" hidden="false" customHeight="false" outlineLevel="0" collapsed="false">
      <c r="A4" s="120" t="n">
        <f aca="false">ROW()-2</f>
        <v>2</v>
      </c>
      <c r="B4" s="209" t="str">
        <f aca="false">IF(K4="RTS",AA4,(IF(K4="URS",AD4,"")))</f>
        <v/>
      </c>
      <c r="C4" s="371" t="s">
        <v>219</v>
      </c>
      <c r="D4" s="375"/>
      <c r="E4" s="372"/>
      <c r="F4" s="125" t="str">
        <f aca="false">Dokument</f>
        <v>Půdorys 1. PP až 2. NP</v>
      </c>
      <c r="G4" s="126" t="s">
        <v>46</v>
      </c>
      <c r="H4" s="127" t="n">
        <v>1</v>
      </c>
      <c r="I4" s="128" t="str">
        <f aca="false">TEXT(H4," # x1")</f>
        <v>1 x</v>
      </c>
      <c r="J4" s="128" t="str">
        <f aca="false">IF(K4="RTS",Y4,(IF(K4="URS",AB4,"")))</f>
        <v/>
      </c>
      <c r="K4" s="129" t="str">
        <f aca="false">IF(CenikovaCena=TRUE(),(IF(SOUSTAVA=1,(IF(LEN(AA4)&gt;0,"RTS","Vlastní")),(IF(LEN(AD4)&gt;0,"URS","Vlastní")))),"Vlastní")</f>
        <v>Vlastní</v>
      </c>
      <c r="L4" s="130" t="n">
        <f aca="false">DPH</f>
        <v>0.21</v>
      </c>
      <c r="M4" s="131" t="n">
        <f aca="false">ROUND(R4*SK_TMat,0)</f>
        <v>0</v>
      </c>
      <c r="N4" s="132" t="n">
        <f aca="false">M4*H4</f>
        <v>0</v>
      </c>
      <c r="O4" s="133" t="n">
        <f aca="false">IF(CenikovaCena=TRUE(),(IF(K4="RTS",Z4,(IF(K4="URS",AC4,(ROUND(S4*SK_TMont,0)))))),(ROUND(S4*SK_TMont,0)))</f>
        <v>0</v>
      </c>
      <c r="P4" s="134" t="n">
        <f aca="false">O4*H4</f>
        <v>0</v>
      </c>
      <c r="R4" s="135"/>
      <c r="S4" s="136"/>
      <c r="Y4" s="300"/>
      <c r="Z4" s="358"/>
      <c r="AA4" s="302"/>
      <c r="AB4" s="341"/>
      <c r="AC4" s="358"/>
      <c r="AD4" s="302"/>
      <c r="AF4" s="2" t="n">
        <v>1</v>
      </c>
      <c r="AG4" s="2" t="n">
        <v>1</v>
      </c>
    </row>
    <row r="5" customFormat="false" ht="15" hidden="false" customHeight="false" outlineLevel="0" collapsed="false">
      <c r="A5" s="120" t="n">
        <f aca="false">ROW()-2</f>
        <v>3</v>
      </c>
      <c r="B5" s="209" t="str">
        <f aca="false">IF(K5="RTS",AA5,(IF(K5="URS",AD5,"")))</f>
        <v/>
      </c>
      <c r="C5" s="122" t="s">
        <v>220</v>
      </c>
      <c r="D5" s="123"/>
      <c r="E5" s="124"/>
      <c r="F5" s="125" t="str">
        <f aca="false">Dokument</f>
        <v>Půdorys 1. PP až 2. NP</v>
      </c>
      <c r="G5" s="126" t="s">
        <v>46</v>
      </c>
      <c r="H5" s="127" t="n">
        <v>2</v>
      </c>
      <c r="I5" s="128" t="str">
        <f aca="false">TEXT(H5," # x1")</f>
        <v>2 x</v>
      </c>
      <c r="J5" s="128" t="str">
        <f aca="false">IF(K5="RTS",Y5,(IF(K5="URS",AB5,"")))</f>
        <v/>
      </c>
      <c r="K5" s="129" t="str">
        <f aca="false">IF(CenikovaCena=TRUE(),(IF(SOUSTAVA=1,(IF(LEN(AA5)&gt;0,"RTS","Vlastní")),(IF(LEN(AD5)&gt;0,"URS","Vlastní")))),"Vlastní")</f>
        <v>Vlastní</v>
      </c>
      <c r="L5" s="130" t="n">
        <f aca="false">DPH</f>
        <v>0.21</v>
      </c>
      <c r="M5" s="131" t="n">
        <f aca="false">ROUND(R5*SK_TMat,0)</f>
        <v>0</v>
      </c>
      <c r="N5" s="132" t="n">
        <f aca="false">M5*H5</f>
        <v>0</v>
      </c>
      <c r="O5" s="133" t="n">
        <f aca="false">IF(CenikovaCena=TRUE(),(IF(K5="RTS",Z5,(IF(K5="URS",AC5,(ROUND(S5*SK_TMont,0)))))),(ROUND(S5*SK_TMont,0)))</f>
        <v>0</v>
      </c>
      <c r="P5" s="134" t="n">
        <f aca="false">O5*H5</f>
        <v>0</v>
      </c>
      <c r="R5" s="135"/>
      <c r="S5" s="136"/>
      <c r="Y5" s="300"/>
      <c r="Z5" s="358"/>
      <c r="AA5" s="302"/>
      <c r="AB5" s="341"/>
      <c r="AC5" s="358"/>
      <c r="AD5" s="302"/>
      <c r="AF5" s="2" t="n">
        <v>1</v>
      </c>
      <c r="AG5" s="2" t="n">
        <v>1</v>
      </c>
    </row>
    <row r="6" customFormat="false" ht="15" hidden="false" customHeight="false" outlineLevel="0" collapsed="false">
      <c r="A6" s="120" t="n">
        <f aca="false">ROW()-2</f>
        <v>4</v>
      </c>
      <c r="B6" s="209" t="str">
        <f aca="false">IF(K6="RTS",AA6,(IF(K6="URS",AD6,"")))</f>
        <v>222 29-2351.R00</v>
      </c>
      <c r="C6" s="122" t="s">
        <v>221</v>
      </c>
      <c r="D6" s="123"/>
      <c r="E6" s="124"/>
      <c r="F6" s="125" t="str">
        <f aca="false">Dokument</f>
        <v>Půdorys 1. PP až 2. NP</v>
      </c>
      <c r="G6" s="126" t="s">
        <v>46</v>
      </c>
      <c r="H6" s="127" t="n">
        <v>2</v>
      </c>
      <c r="I6" s="128" t="str">
        <f aca="false">TEXT(H6," # x1")</f>
        <v>2 x</v>
      </c>
      <c r="J6" s="128" t="str">
        <f aca="false">IF(K6="RTS",Y6,(IF(K6="URS",AB6,"")))</f>
        <v>M22</v>
      </c>
      <c r="K6" s="129" t="str">
        <f aca="false">IF(CenikovaCena=TRUE(),(IF(SOUSTAVA=1,(IF(LEN(AA6)&gt;0,"RTS","Vlastní")),(IF(LEN(AD6)&gt;0,"URS","Vlastní")))),"Vlastní")</f>
        <v>RTS</v>
      </c>
      <c r="L6" s="130" t="n">
        <f aca="false">DPH</f>
        <v>0.21</v>
      </c>
      <c r="M6" s="131" t="n">
        <f aca="false">ROUND(R6*SK_TMat,0)</f>
        <v>0</v>
      </c>
      <c r="N6" s="132" t="n">
        <f aca="false">M6*H6</f>
        <v>0</v>
      </c>
      <c r="O6" s="133" t="n">
        <f aca="false">IF(CenikovaCena=TRUE(),(IF(K6="RTS",Z6,(IF(K6="URS",AC6,(ROUND(S6*SK_TMont,0)))))),(ROUND(S6*SK_TMont,0)))</f>
        <v>0</v>
      </c>
      <c r="P6" s="134" t="n">
        <f aca="false">O6*H6</f>
        <v>0</v>
      </c>
      <c r="R6" s="135"/>
      <c r="S6" s="136"/>
      <c r="Y6" s="300" t="s">
        <v>47</v>
      </c>
      <c r="Z6" s="358"/>
      <c r="AA6" s="309" t="s">
        <v>222</v>
      </c>
      <c r="AB6" s="341"/>
      <c r="AC6" s="358"/>
      <c r="AD6" s="302"/>
      <c r="AF6" s="2" t="n">
        <v>1</v>
      </c>
      <c r="AG6" s="2" t="n">
        <v>1</v>
      </c>
    </row>
    <row r="7" customFormat="false" ht="15" hidden="false" customHeight="false" outlineLevel="0" collapsed="false">
      <c r="A7" s="120" t="n">
        <f aca="false">ROW()-2</f>
        <v>5</v>
      </c>
      <c r="B7" s="209" t="str">
        <f aca="false">IF(K7="RTS",AA7,(IF(K7="URS",AD7,"")))</f>
        <v/>
      </c>
      <c r="C7" s="371" t="s">
        <v>223</v>
      </c>
      <c r="D7" s="375"/>
      <c r="E7" s="372"/>
      <c r="F7" s="125" t="str">
        <f aca="false">Dokument</f>
        <v>Půdorys 1. PP až 2. NP</v>
      </c>
      <c r="G7" s="126" t="s">
        <v>46</v>
      </c>
      <c r="H7" s="127" t="n">
        <v>48</v>
      </c>
      <c r="I7" s="128" t="str">
        <f aca="false">TEXT(H7," # x1")</f>
        <v>48 x</v>
      </c>
      <c r="J7" s="128" t="str">
        <f aca="false">IF(K7="RTS",Y7,(IF(K7="URS",AB7,"")))</f>
        <v/>
      </c>
      <c r="K7" s="129" t="str">
        <f aca="false">IF(CenikovaCena=TRUE(),(IF(SOUSTAVA=1,(IF(LEN(AA7)&gt;0,"RTS","Vlastní")),(IF(LEN(AD7)&gt;0,"URS","Vlastní")))),"Vlastní")</f>
        <v>Vlastní</v>
      </c>
      <c r="L7" s="130" t="n">
        <f aca="false">DPH</f>
        <v>0.21</v>
      </c>
      <c r="M7" s="131" t="n">
        <f aca="false">ROUND(R7*SK_TMat,0)</f>
        <v>0</v>
      </c>
      <c r="N7" s="132" t="n">
        <f aca="false">M7*H7</f>
        <v>0</v>
      </c>
      <c r="O7" s="133" t="n">
        <f aca="false">IF(CenikovaCena=TRUE(),(IF(K7="RTS",Z7,(IF(K7="URS",AC7,(ROUND(S7*SK_TMont,0)))))),(ROUND(S7*SK_TMont,0)))</f>
        <v>0</v>
      </c>
      <c r="P7" s="134" t="n">
        <f aca="false">O7*H7</f>
        <v>0</v>
      </c>
      <c r="R7" s="135"/>
      <c r="S7" s="136"/>
      <c r="Y7" s="300"/>
      <c r="Z7" s="358"/>
      <c r="AA7" s="302"/>
      <c r="AB7" s="341"/>
      <c r="AC7" s="358"/>
      <c r="AD7" s="302"/>
      <c r="AF7" s="2" t="n">
        <v>1</v>
      </c>
      <c r="AG7" s="2" t="n">
        <v>1</v>
      </c>
    </row>
    <row r="8" customFormat="false" ht="15" hidden="false" customHeight="false" outlineLevel="0" collapsed="false">
      <c r="A8" s="120" t="n">
        <f aca="false">ROW()-2</f>
        <v>6</v>
      </c>
      <c r="B8" s="209" t="str">
        <f aca="false">IF(K8="RTS",AA8,(IF(K8="URS",AD8,"")))</f>
        <v>222 29-0981.R00</v>
      </c>
      <c r="C8" s="371" t="s">
        <v>224</v>
      </c>
      <c r="D8" s="375"/>
      <c r="E8" s="372"/>
      <c r="F8" s="125" t="str">
        <f aca="false">Dokument</f>
        <v>Půdorys 1. PP až 2. NP</v>
      </c>
      <c r="G8" s="126" t="s">
        <v>46</v>
      </c>
      <c r="H8" s="127" t="n">
        <v>6</v>
      </c>
      <c r="I8" s="128" t="str">
        <f aca="false">TEXT(H8," # x1")</f>
        <v>6 x</v>
      </c>
      <c r="J8" s="128" t="str">
        <f aca="false">IF(K8="RTS",Y8,(IF(K8="URS",AB8,"")))</f>
        <v>M22</v>
      </c>
      <c r="K8" s="129" t="str">
        <f aca="false">IF(CenikovaCena=TRUE(),(IF(SOUSTAVA=1,(IF(LEN(AA8)&gt;0,"RTS","Vlastní")),(IF(LEN(AD8)&gt;0,"URS","Vlastní")))),"Vlastní")</f>
        <v>RTS</v>
      </c>
      <c r="L8" s="130" t="n">
        <f aca="false">DPH</f>
        <v>0.21</v>
      </c>
      <c r="M8" s="131" t="n">
        <f aca="false">ROUND(R8*SK_TMat,0)</f>
        <v>0</v>
      </c>
      <c r="N8" s="132" t="n">
        <f aca="false">M8*H8</f>
        <v>0</v>
      </c>
      <c r="O8" s="133" t="n">
        <f aca="false">IF(CenikovaCena=TRUE(),(IF(K8="RTS",Z8,(IF(K8="URS",AC8,(ROUND(S8*SK_TMont,0)))))),(ROUND(S8*SK_TMont,0)))</f>
        <v>0</v>
      </c>
      <c r="P8" s="134" t="n">
        <f aca="false">O8*H8</f>
        <v>0</v>
      </c>
      <c r="R8" s="135"/>
      <c r="S8" s="136"/>
      <c r="Y8" s="300" t="s">
        <v>47</v>
      </c>
      <c r="Z8" s="358"/>
      <c r="AA8" s="309" t="s">
        <v>225</v>
      </c>
      <c r="AB8" s="341"/>
      <c r="AC8" s="358"/>
      <c r="AD8" s="302"/>
      <c r="AF8" s="2" t="n">
        <v>1</v>
      </c>
      <c r="AG8" s="2" t="n">
        <v>1</v>
      </c>
    </row>
    <row r="9" customFormat="false" ht="15" hidden="false" customHeight="false" outlineLevel="0" collapsed="false">
      <c r="A9" s="120" t="n">
        <f aca="false">ROW()-2</f>
        <v>7</v>
      </c>
      <c r="B9" s="209" t="str">
        <f aca="false">IF(K9="RTS",AA9,(IF(K9="URS",AD9,"")))</f>
        <v>222 29-0971.R00</v>
      </c>
      <c r="C9" s="371" t="s">
        <v>226</v>
      </c>
      <c r="D9" s="375"/>
      <c r="E9" s="372"/>
      <c r="F9" s="125" t="str">
        <f aca="false">Dokument</f>
        <v>Půdorys 1. PP až 2. NP</v>
      </c>
      <c r="G9" s="126" t="s">
        <v>46</v>
      </c>
      <c r="H9" s="127" t="n">
        <v>5</v>
      </c>
      <c r="I9" s="128" t="str">
        <f aca="false">TEXT(H9," # x1")</f>
        <v>5 x</v>
      </c>
      <c r="J9" s="128" t="str">
        <f aca="false">IF(K9="RTS",Y9,(IF(K9="URS",AB9,"")))</f>
        <v>M22</v>
      </c>
      <c r="K9" s="129" t="str">
        <f aca="false">IF(CenikovaCena=TRUE(),(IF(SOUSTAVA=1,(IF(LEN(AA9)&gt;0,"RTS","Vlastní")),(IF(LEN(AD9)&gt;0,"URS","Vlastní")))),"Vlastní")</f>
        <v>RTS</v>
      </c>
      <c r="L9" s="130" t="n">
        <f aca="false">DPH</f>
        <v>0.21</v>
      </c>
      <c r="M9" s="131" t="n">
        <f aca="false">ROUND(R9*SK_TMat,0)</f>
        <v>0</v>
      </c>
      <c r="N9" s="132" t="n">
        <f aca="false">M9*H9</f>
        <v>0</v>
      </c>
      <c r="O9" s="133" t="n">
        <f aca="false">IF(CenikovaCena=TRUE(),(IF(K9="RTS",Z9,(IF(K9="URS",AC9,(ROUND(S9*SK_TMont,0)))))),(ROUND(S9*SK_TMont,0)))</f>
        <v>0</v>
      </c>
      <c r="P9" s="134" t="n">
        <f aca="false">O9*H9</f>
        <v>0</v>
      </c>
      <c r="R9" s="135"/>
      <c r="S9" s="136"/>
      <c r="Y9" s="300" t="s">
        <v>47</v>
      </c>
      <c r="Z9" s="358"/>
      <c r="AA9" s="309" t="s">
        <v>227</v>
      </c>
      <c r="AB9" s="341"/>
      <c r="AC9" s="358"/>
      <c r="AD9" s="302"/>
      <c r="AF9" s="2" t="n">
        <v>1</v>
      </c>
      <c r="AG9" s="2" t="n">
        <v>1</v>
      </c>
    </row>
    <row r="10" customFormat="false" ht="15" hidden="false" customHeight="false" outlineLevel="0" collapsed="false">
      <c r="A10" s="120" t="n">
        <f aca="false">ROW()-2</f>
        <v>8</v>
      </c>
      <c r="B10" s="209" t="str">
        <f aca="false">IF(K10="RTS",AA10,(IF(K10="URS",AD10,"")))</f>
        <v>222 29-0971.R00</v>
      </c>
      <c r="C10" s="371" t="s">
        <v>228</v>
      </c>
      <c r="D10" s="375"/>
      <c r="E10" s="372"/>
      <c r="F10" s="125" t="str">
        <f aca="false">Dokument</f>
        <v>Půdorys 1. PP až 2. NP</v>
      </c>
      <c r="G10" s="126" t="s">
        <v>46</v>
      </c>
      <c r="H10" s="127" t="n">
        <v>2</v>
      </c>
      <c r="I10" s="128" t="str">
        <f aca="false">TEXT(H10," # x1")</f>
        <v>2 x</v>
      </c>
      <c r="J10" s="128" t="str">
        <f aca="false">IF(K10="RTS",Y10,(IF(K10="URS",AB10,"")))</f>
        <v>M22</v>
      </c>
      <c r="K10" s="129" t="str">
        <f aca="false">IF(CenikovaCena=TRUE(),(IF(SOUSTAVA=1,(IF(LEN(AA10)&gt;0,"RTS","Vlastní")),(IF(LEN(AD10)&gt;0,"URS","Vlastní")))),"Vlastní")</f>
        <v>RTS</v>
      </c>
      <c r="L10" s="130" t="n">
        <f aca="false">DPH</f>
        <v>0.21</v>
      </c>
      <c r="M10" s="131" t="n">
        <f aca="false">ROUND(R10*SK_TMat,0)</f>
        <v>0</v>
      </c>
      <c r="N10" s="132" t="n">
        <f aca="false">M10*H10</f>
        <v>0</v>
      </c>
      <c r="O10" s="133" t="n">
        <f aca="false">IF(CenikovaCena=TRUE(),(IF(K10="RTS",Z10,(IF(K10="URS",AC10,(ROUND(S10*SK_TMont,0)))))),(ROUND(S10*SK_TMont,0)))</f>
        <v>0</v>
      </c>
      <c r="P10" s="134" t="n">
        <f aca="false">O10*H10</f>
        <v>0</v>
      </c>
      <c r="R10" s="135"/>
      <c r="S10" s="136"/>
      <c r="Y10" s="300" t="s">
        <v>47</v>
      </c>
      <c r="Z10" s="358"/>
      <c r="AA10" s="309" t="s">
        <v>227</v>
      </c>
      <c r="AB10" s="341"/>
      <c r="AC10" s="358"/>
      <c r="AD10" s="302"/>
      <c r="AF10" s="2" t="n">
        <v>1</v>
      </c>
      <c r="AG10" s="2" t="n">
        <v>1</v>
      </c>
    </row>
    <row r="11" customFormat="false" ht="15" hidden="false" customHeight="false" outlineLevel="0" collapsed="false">
      <c r="A11" s="120" t="n">
        <f aca="false">ROW()-2</f>
        <v>9</v>
      </c>
      <c r="B11" s="209" t="str">
        <f aca="false">IF(K11="RTS",AA11,(IF(K11="URS",AD11,"")))</f>
        <v/>
      </c>
      <c r="C11" s="371" t="s">
        <v>229</v>
      </c>
      <c r="D11" s="375"/>
      <c r="E11" s="372"/>
      <c r="F11" s="125" t="str">
        <f aca="false">Dokument</f>
        <v>Půdorys 1. PP až 2. NP</v>
      </c>
      <c r="G11" s="126" t="s">
        <v>46</v>
      </c>
      <c r="H11" s="127" t="n">
        <v>18</v>
      </c>
      <c r="I11" s="128" t="str">
        <f aca="false">TEXT(H11," # x1")</f>
        <v>18 x</v>
      </c>
      <c r="J11" s="128" t="str">
        <f aca="false">IF(K11="RTS",Y11,(IF(K11="URS",AB11,"")))</f>
        <v/>
      </c>
      <c r="K11" s="129" t="str">
        <f aca="false">IF(CenikovaCena=TRUE(),(IF(SOUSTAVA=1,(IF(LEN(AA11)&gt;0,"RTS","Vlastní")),(IF(LEN(AD11)&gt;0,"URS","Vlastní")))),"Vlastní")</f>
        <v>Vlastní</v>
      </c>
      <c r="L11" s="130" t="n">
        <f aca="false">DPH</f>
        <v>0.21</v>
      </c>
      <c r="M11" s="131" t="n">
        <f aca="false">ROUND(R11*SK_TMat,0)</f>
        <v>0</v>
      </c>
      <c r="N11" s="132" t="n">
        <f aca="false">M11*H11</f>
        <v>0</v>
      </c>
      <c r="O11" s="133" t="n">
        <f aca="false">IF(CenikovaCena=TRUE(),(IF(K11="RTS",Z11,(IF(K11="URS",AC11,(ROUND(S11*SK_TMont,0)))))),(ROUND(S11*SK_TMont,0)))</f>
        <v>0</v>
      </c>
      <c r="P11" s="134" t="n">
        <f aca="false">O11*H11</f>
        <v>0</v>
      </c>
      <c r="R11" s="135"/>
      <c r="S11" s="136"/>
      <c r="Y11" s="300"/>
      <c r="Z11" s="358"/>
      <c r="AA11" s="302"/>
      <c r="AB11" s="341"/>
      <c r="AC11" s="358"/>
      <c r="AD11" s="302"/>
      <c r="AF11" s="2" t="n">
        <v>1</v>
      </c>
      <c r="AG11" s="2" t="n">
        <v>1</v>
      </c>
    </row>
    <row r="12" customFormat="false" ht="15" hidden="false" customHeight="false" outlineLevel="0" collapsed="false">
      <c r="A12" s="120" t="n">
        <f aca="false">ROW()-2</f>
        <v>10</v>
      </c>
      <c r="B12" s="209" t="str">
        <f aca="false">IF(K12="RTS",AA12,(IF(K12="URS",AD12,"")))</f>
        <v>222 31-0011.R00</v>
      </c>
      <c r="C12" s="371" t="s">
        <v>230</v>
      </c>
      <c r="D12" s="375"/>
      <c r="E12" s="372"/>
      <c r="F12" s="125" t="str">
        <f aca="false">Dokument</f>
        <v>Půdorys 1. PP až 2. NP</v>
      </c>
      <c r="G12" s="126" t="s">
        <v>46</v>
      </c>
      <c r="H12" s="127" t="n">
        <v>1</v>
      </c>
      <c r="I12" s="128" t="str">
        <f aca="false">TEXT(H12," # x1")</f>
        <v>1 x</v>
      </c>
      <c r="J12" s="128" t="str">
        <f aca="false">IF(K12="RTS",Y12,(IF(K12="URS",AB12,"")))</f>
        <v>M22</v>
      </c>
      <c r="K12" s="129" t="str">
        <f aca="false">IF(CenikovaCena=TRUE(),(IF(SOUSTAVA=1,(IF(LEN(AA12)&gt;0,"RTS","Vlastní")),(IF(LEN(AD12)&gt;0,"URS","Vlastní")))),"Vlastní")</f>
        <v>RTS</v>
      </c>
      <c r="L12" s="130" t="n">
        <f aca="false">DPH</f>
        <v>0.21</v>
      </c>
      <c r="M12" s="131" t="n">
        <f aca="false">ROUND(R12*SK_TMat,0)</f>
        <v>0</v>
      </c>
      <c r="N12" s="132" t="n">
        <f aca="false">M12*H12</f>
        <v>0</v>
      </c>
      <c r="O12" s="133" t="n">
        <f aca="false">IF(CenikovaCena=TRUE(),(IF(K12="RTS",Z12,(IF(K12="URS",AC12,(ROUND(S12*SK_TMont,0)))))),(ROUND(S12*SK_TMont,0)))</f>
        <v>0</v>
      </c>
      <c r="P12" s="134" t="n">
        <f aca="false">O12*H12</f>
        <v>0</v>
      </c>
      <c r="R12" s="135"/>
      <c r="S12" s="136"/>
      <c r="Y12" s="300" t="s">
        <v>47</v>
      </c>
      <c r="Z12" s="358"/>
      <c r="AA12" s="309" t="s">
        <v>231</v>
      </c>
      <c r="AB12" s="341"/>
      <c r="AC12" s="358"/>
      <c r="AD12" s="302"/>
      <c r="AF12" s="2" t="n">
        <v>1</v>
      </c>
      <c r="AG12" s="2" t="n">
        <v>1</v>
      </c>
    </row>
    <row r="13" customFormat="false" ht="15" hidden="false" customHeight="false" outlineLevel="0" collapsed="false">
      <c r="A13" s="120" t="n">
        <f aca="false">ROW()-2</f>
        <v>11</v>
      </c>
      <c r="B13" s="209" t="str">
        <f aca="false">IF(K13="RTS",AA13,(IF(K13="URS",AD13,"")))</f>
        <v/>
      </c>
      <c r="C13" s="371" t="s">
        <v>232</v>
      </c>
      <c r="D13" s="375"/>
      <c r="E13" s="372"/>
      <c r="F13" s="125" t="str">
        <f aca="false">Dokument</f>
        <v>Půdorys 1. PP až 2. NP</v>
      </c>
      <c r="G13" s="126" t="s">
        <v>46</v>
      </c>
      <c r="H13" s="127" t="n">
        <v>48</v>
      </c>
      <c r="I13" s="128" t="str">
        <f aca="false">TEXT(H13," # x1")</f>
        <v>48 x</v>
      </c>
      <c r="J13" s="128" t="str">
        <f aca="false">IF(K13="RTS",Y13,(IF(K13="URS",AB13,"")))</f>
        <v/>
      </c>
      <c r="K13" s="129" t="str">
        <f aca="false">IF(CenikovaCena=TRUE(),(IF(SOUSTAVA=1,(IF(LEN(AA13)&gt;0,"RTS","Vlastní")),(IF(LEN(AD13)&gt;0,"URS","Vlastní")))),"Vlastní")</f>
        <v>Vlastní</v>
      </c>
      <c r="L13" s="130" t="n">
        <f aca="false">DPH</f>
        <v>0.21</v>
      </c>
      <c r="M13" s="131" t="n">
        <f aca="false">ROUND(R13*SK_TMat,0)</f>
        <v>0</v>
      </c>
      <c r="N13" s="132" t="n">
        <f aca="false">M13*H13</f>
        <v>0</v>
      </c>
      <c r="O13" s="133" t="n">
        <f aca="false">IF(CenikovaCena=TRUE(),(IF(K13="RTS",Z13,(IF(K13="URS",AC13,(ROUND(S13*SK_TMont,0)))))),(ROUND(S13*SK_TMont,0)))</f>
        <v>0</v>
      </c>
      <c r="P13" s="134" t="n">
        <f aca="false">O13*H13</f>
        <v>0</v>
      </c>
      <c r="R13" s="135"/>
      <c r="S13" s="136"/>
      <c r="Y13" s="300"/>
      <c r="Z13" s="358"/>
      <c r="AA13" s="302"/>
      <c r="AB13" s="341"/>
      <c r="AC13" s="358"/>
      <c r="AD13" s="302"/>
      <c r="AF13" s="2" t="n">
        <v>1</v>
      </c>
      <c r="AG13" s="2" t="n">
        <v>1</v>
      </c>
    </row>
    <row r="14" customFormat="false" ht="15" hidden="false" customHeight="false" outlineLevel="0" collapsed="false">
      <c r="A14" s="120" t="n">
        <f aca="false">ROW()-2</f>
        <v>12</v>
      </c>
      <c r="B14" s="209" t="str">
        <f aca="false">IF(K14="RTS",AA14,(IF(K14="URS",AD14,"")))</f>
        <v/>
      </c>
      <c r="C14" s="122" t="s">
        <v>233</v>
      </c>
      <c r="D14" s="123"/>
      <c r="E14" s="124"/>
      <c r="F14" s="125" t="str">
        <f aca="false">Dokument</f>
        <v>Půdorys 1. PP až 2. NP</v>
      </c>
      <c r="G14" s="126" t="s">
        <v>46</v>
      </c>
      <c r="H14" s="127" t="n">
        <v>100</v>
      </c>
      <c r="I14" s="128" t="str">
        <f aca="false">TEXT(H14," # x1")</f>
        <v>100 x</v>
      </c>
      <c r="J14" s="128" t="str">
        <f aca="false">IF(K14="RTS",Y14,(IF(K14="URS",AB14,"")))</f>
        <v/>
      </c>
      <c r="K14" s="129" t="str">
        <f aca="false">IF(CenikovaCena=TRUE(),(IF(SOUSTAVA=1,(IF(LEN(AA14)&gt;0,"RTS","Vlastní")),(IF(LEN(AD14)&gt;0,"URS","Vlastní")))),"Vlastní")</f>
        <v>Vlastní</v>
      </c>
      <c r="L14" s="130" t="n">
        <f aca="false">DPH</f>
        <v>0.21</v>
      </c>
      <c r="M14" s="131" t="n">
        <f aca="false">ROUND(R14*SK_TMat,0)</f>
        <v>0</v>
      </c>
      <c r="N14" s="132" t="n">
        <f aca="false">M14*H14</f>
        <v>0</v>
      </c>
      <c r="O14" s="133" t="n">
        <f aca="false">IF(CenikovaCena=TRUE(),(IF(K14="RTS",Z14,(IF(K14="URS",AC14,(ROUND(S14*SK_TMont,0)))))),(ROUND(S14*SK_TMont,0)))</f>
        <v>0</v>
      </c>
      <c r="P14" s="134" t="n">
        <f aca="false">O14*H14</f>
        <v>0</v>
      </c>
      <c r="R14" s="135"/>
      <c r="S14" s="136"/>
      <c r="Y14" s="300"/>
      <c r="Z14" s="358"/>
      <c r="AA14" s="302"/>
      <c r="AB14" s="341"/>
      <c r="AC14" s="358"/>
      <c r="AD14" s="302"/>
      <c r="AF14" s="2" t="n">
        <v>1</v>
      </c>
      <c r="AG14" s="2" t="n">
        <v>0</v>
      </c>
    </row>
    <row r="15" customFormat="false" ht="15" hidden="false" customHeight="false" outlineLevel="0" collapsed="false">
      <c r="A15" s="120" t="n">
        <f aca="false">ROW()-2</f>
        <v>13</v>
      </c>
      <c r="B15" s="209" t="str">
        <f aca="false">IF(K15="RTS",AA15,(IF(K15="URS",AD15,"")))</f>
        <v/>
      </c>
      <c r="C15" s="122" t="s">
        <v>234</v>
      </c>
      <c r="D15" s="123"/>
      <c r="E15" s="124"/>
      <c r="F15" s="125" t="str">
        <f aca="false">Dokument</f>
        <v>Půdorys 1. PP až 2. NP</v>
      </c>
      <c r="G15" s="126" t="s">
        <v>46</v>
      </c>
      <c r="H15" s="127" t="n">
        <v>50</v>
      </c>
      <c r="I15" s="128" t="str">
        <f aca="false">TEXT(H15," # x1")</f>
        <v>50 x</v>
      </c>
      <c r="J15" s="128" t="str">
        <f aca="false">IF(K15="RTS",Y15,(IF(K15="URS",AB15,"")))</f>
        <v/>
      </c>
      <c r="K15" s="129" t="str">
        <f aca="false">IF(CenikovaCena=TRUE(),(IF(SOUSTAVA=1,(IF(LEN(AA15)&gt;0,"RTS","Vlastní")),(IF(LEN(AD15)&gt;0,"URS","Vlastní")))),"Vlastní")</f>
        <v>Vlastní</v>
      </c>
      <c r="L15" s="130" t="n">
        <f aca="false">DPH</f>
        <v>0.21</v>
      </c>
      <c r="M15" s="131" t="n">
        <f aca="false">ROUND(R15*SK_TMat,0)</f>
        <v>0</v>
      </c>
      <c r="N15" s="132" t="n">
        <f aca="false">M15*H15</f>
        <v>0</v>
      </c>
      <c r="O15" s="133" t="n">
        <f aca="false">IF(CenikovaCena=TRUE(),(IF(K15="RTS",Z15,(IF(K15="URS",AC15,(ROUND(S15*SK_TMont,0)))))),(ROUND(S15*SK_TMont,0)))</f>
        <v>0</v>
      </c>
      <c r="P15" s="134" t="n">
        <f aca="false">O15*H15</f>
        <v>0</v>
      </c>
      <c r="R15" s="135"/>
      <c r="S15" s="136"/>
      <c r="Y15" s="300"/>
      <c r="Z15" s="358"/>
      <c r="AA15" s="302"/>
      <c r="AB15" s="341"/>
      <c r="AC15" s="358"/>
      <c r="AD15" s="302"/>
      <c r="AF15" s="2" t="n">
        <v>1</v>
      </c>
      <c r="AG15" s="2" t="n">
        <v>0</v>
      </c>
    </row>
    <row r="16" customFormat="false" ht="15" hidden="false" customHeight="false" outlineLevel="0" collapsed="false">
      <c r="A16" s="120" t="n">
        <f aca="false">ROW()-2</f>
        <v>14</v>
      </c>
      <c r="B16" s="209" t="str">
        <f aca="false">IF(K16="RTS",AA16,(IF(K16="URS",AD16,"")))</f>
        <v/>
      </c>
      <c r="C16" s="371" t="s">
        <v>235</v>
      </c>
      <c r="D16" s="375"/>
      <c r="E16" s="372"/>
      <c r="F16" s="125" t="str">
        <f aca="false">Dokument</f>
        <v>Půdorys 1. PP až 2. NP</v>
      </c>
      <c r="G16" s="126" t="s">
        <v>46</v>
      </c>
      <c r="H16" s="127" t="n">
        <v>10</v>
      </c>
      <c r="I16" s="128" t="str">
        <f aca="false">TEXT(H16," # x1")</f>
        <v>10 x</v>
      </c>
      <c r="J16" s="128" t="str">
        <f aca="false">IF(K16="RTS",Y16,(IF(K16="URS",AB16,"")))</f>
        <v/>
      </c>
      <c r="K16" s="129" t="str">
        <f aca="false">IF(CenikovaCena=TRUE(),(IF(SOUSTAVA=1,(IF(LEN(AA16)&gt;0,"RTS","Vlastní")),(IF(LEN(AD16)&gt;0,"URS","Vlastní")))),"Vlastní")</f>
        <v>Vlastní</v>
      </c>
      <c r="L16" s="130" t="n">
        <f aca="false">DPH</f>
        <v>0.21</v>
      </c>
      <c r="M16" s="131" t="n">
        <f aca="false">ROUND(R16*SK_TMat,0)</f>
        <v>0</v>
      </c>
      <c r="N16" s="132" t="n">
        <f aca="false">M16*H16</f>
        <v>0</v>
      </c>
      <c r="O16" s="133" t="n">
        <f aca="false">IF(CenikovaCena=TRUE(),(IF(K16="RTS",Z16,(IF(K16="URS",AC16,(ROUND(S16*SK_TMont,0)))))),(ROUND(S16*SK_TMont,0)))</f>
        <v>0</v>
      </c>
      <c r="P16" s="134" t="n">
        <f aca="false">O16*H16</f>
        <v>0</v>
      </c>
      <c r="R16" s="135"/>
      <c r="S16" s="136"/>
      <c r="Y16" s="300"/>
      <c r="Z16" s="358"/>
      <c r="AA16" s="302"/>
      <c r="AB16" s="341"/>
      <c r="AC16" s="358"/>
      <c r="AD16" s="302"/>
      <c r="AF16" s="2" t="n">
        <v>1</v>
      </c>
      <c r="AG16" s="2" t="n">
        <v>0</v>
      </c>
    </row>
    <row r="17" customFormat="false" ht="15" hidden="false" customHeight="false" outlineLevel="0" collapsed="false">
      <c r="A17" s="120" t="n">
        <f aca="false">ROW()-2</f>
        <v>15</v>
      </c>
      <c r="B17" s="209" t="str">
        <f aca="false">IF(K17="RTS",AA17,(IF(K17="URS",AD17,"")))</f>
        <v/>
      </c>
      <c r="C17" s="371" t="s">
        <v>236</v>
      </c>
      <c r="D17" s="375" t="s">
        <v>31</v>
      </c>
      <c r="E17" s="372"/>
      <c r="F17" s="125" t="str">
        <f aca="false">Dokument</f>
        <v>Půdorys 1. PP až 2. NP</v>
      </c>
      <c r="G17" s="126" t="s">
        <v>46</v>
      </c>
      <c r="H17" s="127" t="n">
        <v>4</v>
      </c>
      <c r="I17" s="128" t="str">
        <f aca="false">TEXT(H17," # x1")</f>
        <v>4 x</v>
      </c>
      <c r="J17" s="128" t="str">
        <f aca="false">IF(K17="RTS",Y17,(IF(K17="URS",AB17,"")))</f>
        <v/>
      </c>
      <c r="K17" s="129" t="str">
        <f aca="false">IF(CenikovaCena=TRUE(),(IF(SOUSTAVA=1,(IF(LEN(AA17)&gt;0,"RTS","Vlastní")),(IF(LEN(AD17)&gt;0,"URS","Vlastní")))),"Vlastní")</f>
        <v>Vlastní</v>
      </c>
      <c r="L17" s="130" t="n">
        <f aca="false">DPH</f>
        <v>0.21</v>
      </c>
      <c r="M17" s="131" t="n">
        <f aca="false">ROUND(R17*SK_TMat,0)</f>
        <v>0</v>
      </c>
      <c r="N17" s="132" t="n">
        <f aca="false">M17*H17</f>
        <v>0</v>
      </c>
      <c r="O17" s="133" t="n">
        <f aca="false">IF(CenikovaCena=TRUE(),(IF(K17="RTS",Z17,(IF(K17="URS",AC17,(ROUND(S17*SK_TMont,0)))))),(ROUND(S17*SK_TMont,0)))</f>
        <v>0</v>
      </c>
      <c r="P17" s="134" t="n">
        <f aca="false">O17*H17</f>
        <v>0</v>
      </c>
      <c r="R17" s="135"/>
      <c r="S17" s="136"/>
      <c r="Y17" s="300"/>
      <c r="Z17" s="358"/>
      <c r="AA17" s="302"/>
      <c r="AB17" s="341"/>
      <c r="AC17" s="358"/>
      <c r="AD17" s="302"/>
      <c r="AF17" s="2" t="n">
        <v>1</v>
      </c>
      <c r="AG17" s="2" t="n">
        <v>1</v>
      </c>
    </row>
    <row r="18" customFormat="false" ht="15" hidden="false" customHeight="false" outlineLevel="0" collapsed="false">
      <c r="A18" s="120" t="n">
        <f aca="false">ROW()-2</f>
        <v>16</v>
      </c>
      <c r="B18" s="209" t="str">
        <f aca="false">IF(K18="RTS",AA18,(IF(K18="URS",AD18,"")))</f>
        <v/>
      </c>
      <c r="C18" s="371" t="s">
        <v>237</v>
      </c>
      <c r="D18" s="375"/>
      <c r="E18" s="372"/>
      <c r="F18" s="125" t="str">
        <f aca="false">Dokument</f>
        <v>Půdorys 1. PP až 2. NP</v>
      </c>
      <c r="G18" s="126" t="s">
        <v>46</v>
      </c>
      <c r="H18" s="127" t="n">
        <v>3</v>
      </c>
      <c r="I18" s="128" t="str">
        <f aca="false">TEXT(H18," # x1")</f>
        <v>3 x</v>
      </c>
      <c r="J18" s="128" t="str">
        <f aca="false">IF(K18="RTS",Y18,(IF(K18="URS",AB18,"")))</f>
        <v/>
      </c>
      <c r="K18" s="129" t="str">
        <f aca="false">IF(CenikovaCena=TRUE(),(IF(SOUSTAVA=1,(IF(LEN(AA18)&gt;0,"RTS","Vlastní")),(IF(LEN(AD18)&gt;0,"URS","Vlastní")))),"Vlastní")</f>
        <v>Vlastní</v>
      </c>
      <c r="L18" s="130" t="n">
        <f aca="false">DPH</f>
        <v>0.21</v>
      </c>
      <c r="M18" s="131" t="n">
        <f aca="false">ROUND(R18*SK_TMat,0)</f>
        <v>0</v>
      </c>
      <c r="N18" s="132" t="n">
        <f aca="false">M18*H18</f>
        <v>0</v>
      </c>
      <c r="O18" s="133" t="n">
        <f aca="false">IF(CenikovaCena=TRUE(),(IF(K18="RTS",Z18,(IF(K18="URS",AC18,(ROUND(S18*SK_TMont,0)))))),(ROUND(S18*SK_TMont,0)))</f>
        <v>0</v>
      </c>
      <c r="P18" s="134" t="n">
        <f aca="false">O18*H18</f>
        <v>0</v>
      </c>
      <c r="R18" s="135"/>
      <c r="S18" s="136"/>
      <c r="Y18" s="300"/>
      <c r="Z18" s="358"/>
      <c r="AA18" s="302"/>
      <c r="AB18" s="341"/>
      <c r="AC18" s="358"/>
      <c r="AD18" s="302"/>
      <c r="AF18" s="2" t="n">
        <v>1</v>
      </c>
      <c r="AG18" s="2" t="n">
        <v>1</v>
      </c>
    </row>
    <row r="19" customFormat="false" ht="15" hidden="false" customHeight="false" outlineLevel="0" collapsed="false">
      <c r="A19" s="120" t="n">
        <f aca="false">ROW()-2</f>
        <v>17</v>
      </c>
      <c r="B19" s="209" t="str">
        <f aca="false">IF(K19="RTS",AA19,(IF(K19="URS",AD19,"")))</f>
        <v/>
      </c>
      <c r="C19" s="371" t="s">
        <v>238</v>
      </c>
      <c r="D19" s="375"/>
      <c r="E19" s="372"/>
      <c r="F19" s="125" t="str">
        <f aca="false">Dokument</f>
        <v>Půdorys 1. PP až 2. NP</v>
      </c>
      <c r="G19" s="126" t="s">
        <v>46</v>
      </c>
      <c r="H19" s="127" t="n">
        <v>3</v>
      </c>
      <c r="I19" s="128" t="str">
        <f aca="false">TEXT(H19," # x1")</f>
        <v>3 x</v>
      </c>
      <c r="J19" s="128" t="str">
        <f aca="false">IF(K19="RTS",Y19,(IF(K19="URS",AB19,"")))</f>
        <v/>
      </c>
      <c r="K19" s="129" t="str">
        <f aca="false">IF(CenikovaCena=TRUE(),(IF(SOUSTAVA=1,(IF(LEN(AA19)&gt;0,"RTS","Vlastní")),(IF(LEN(AD19)&gt;0,"URS","Vlastní")))),"Vlastní")</f>
        <v>Vlastní</v>
      </c>
      <c r="L19" s="130" t="n">
        <f aca="false">DPH</f>
        <v>0.21</v>
      </c>
      <c r="M19" s="131" t="n">
        <f aca="false">ROUND(R19*SK_TMat,0)</f>
        <v>0</v>
      </c>
      <c r="N19" s="132" t="n">
        <f aca="false">M19*H19</f>
        <v>0</v>
      </c>
      <c r="O19" s="133" t="n">
        <f aca="false">IF(CenikovaCena=TRUE(),(IF(K19="RTS",Z19,(IF(K19="URS",AC19,(ROUND(S19*SK_TMont,0)))))),(ROUND(S19*SK_TMont,0)))</f>
        <v>0</v>
      </c>
      <c r="P19" s="134" t="n">
        <f aca="false">O19*H19</f>
        <v>0</v>
      </c>
      <c r="R19" s="135"/>
      <c r="S19" s="136"/>
      <c r="Y19" s="300"/>
      <c r="Z19" s="358"/>
      <c r="AA19" s="302"/>
      <c r="AB19" s="341"/>
      <c r="AC19" s="358"/>
      <c r="AD19" s="302"/>
      <c r="AF19" s="2" t="n">
        <v>1</v>
      </c>
      <c r="AG19" s="2" t="n">
        <v>1</v>
      </c>
    </row>
    <row r="20" customFormat="false" ht="15" hidden="false" customHeight="false" outlineLevel="0" collapsed="false">
      <c r="A20" s="120" t="n">
        <f aca="false">ROW()-2</f>
        <v>18</v>
      </c>
      <c r="B20" s="209" t="str">
        <f aca="false">IF(K20="RTS",AA20,(IF(K20="URS",AD20,"")))</f>
        <v/>
      </c>
      <c r="C20" s="371" t="s">
        <v>239</v>
      </c>
      <c r="D20" s="375"/>
      <c r="E20" s="372"/>
      <c r="F20" s="125" t="str">
        <f aca="false">Dokument</f>
        <v>Půdorys 1. PP až 2. NP</v>
      </c>
      <c r="G20" s="126" t="s">
        <v>46</v>
      </c>
      <c r="H20" s="127" t="n">
        <v>1</v>
      </c>
      <c r="I20" s="128" t="str">
        <f aca="false">TEXT(H20," # x1")</f>
        <v>1 x</v>
      </c>
      <c r="J20" s="128" t="str">
        <f aca="false">IF(K20="RTS",Y20,(IF(K20="URS",AB20,"")))</f>
        <v/>
      </c>
      <c r="K20" s="129" t="str">
        <f aca="false">IF(CenikovaCena=TRUE(),(IF(SOUSTAVA=1,(IF(LEN(AA20)&gt;0,"RTS","Vlastní")),(IF(LEN(AD20)&gt;0,"URS","Vlastní")))),"Vlastní")</f>
        <v>Vlastní</v>
      </c>
      <c r="L20" s="130" t="n">
        <f aca="false">DPH</f>
        <v>0.21</v>
      </c>
      <c r="M20" s="131" t="n">
        <f aca="false">ROUND(R20*SK_TMat,0)</f>
        <v>0</v>
      </c>
      <c r="N20" s="132" t="n">
        <f aca="false">M20*H20</f>
        <v>0</v>
      </c>
      <c r="O20" s="133" t="n">
        <f aca="false">IF(CenikovaCena=TRUE(),(IF(K20="RTS",Z20,(IF(K20="URS",AC20,(ROUND(S20*SK_TMont,0)))))),(ROUND(S20*SK_TMont,0)))</f>
        <v>0</v>
      </c>
      <c r="P20" s="134" t="n">
        <f aca="false">O20*H20</f>
        <v>0</v>
      </c>
      <c r="R20" s="135"/>
      <c r="S20" s="136"/>
      <c r="Y20" s="300"/>
      <c r="Z20" s="358"/>
      <c r="AA20" s="302"/>
      <c r="AB20" s="341"/>
      <c r="AC20" s="358"/>
      <c r="AD20" s="302"/>
      <c r="AF20" s="2" t="n">
        <v>1</v>
      </c>
      <c r="AG20" s="2" t="n">
        <v>1</v>
      </c>
    </row>
    <row r="21" customFormat="false" ht="15" hidden="false" customHeight="false" outlineLevel="0" collapsed="false">
      <c r="A21" s="120" t="n">
        <f aca="false">ROW()-2</f>
        <v>19</v>
      </c>
      <c r="B21" s="209" t="str">
        <f aca="false">IF(K21="RTS",AA21,(IF(K21="URS",AD21,"")))</f>
        <v/>
      </c>
      <c r="C21" s="371" t="s">
        <v>240</v>
      </c>
      <c r="D21" s="375"/>
      <c r="E21" s="372"/>
      <c r="F21" s="125" t="str">
        <f aca="false">Dokument</f>
        <v>Půdorys 1. PP až 2. NP</v>
      </c>
      <c r="G21" s="126" t="s">
        <v>46</v>
      </c>
      <c r="H21" s="127" t="n">
        <v>1</v>
      </c>
      <c r="I21" s="128" t="str">
        <f aca="false">TEXT(H21," # x1")</f>
        <v>1 x</v>
      </c>
      <c r="J21" s="128" t="str">
        <f aca="false">IF(K21="RTS",Y21,(IF(K21="URS",AB21,"")))</f>
        <v/>
      </c>
      <c r="K21" s="129" t="str">
        <f aca="false">IF(CenikovaCena=TRUE(),(IF(SOUSTAVA=1,(IF(LEN(AA21)&gt;0,"RTS","Vlastní")),(IF(LEN(AD21)&gt;0,"URS","Vlastní")))),"Vlastní")</f>
        <v>Vlastní</v>
      </c>
      <c r="L21" s="130" t="n">
        <f aca="false">DPH</f>
        <v>0.21</v>
      </c>
      <c r="M21" s="131" t="n">
        <f aca="false">ROUND(R21*SK_TMat,0)</f>
        <v>0</v>
      </c>
      <c r="N21" s="132" t="n">
        <f aca="false">M21*H21</f>
        <v>0</v>
      </c>
      <c r="O21" s="133" t="n">
        <f aca="false">IF(CenikovaCena=TRUE(),(IF(K21="RTS",Z21,(IF(K21="URS",AC21,(ROUND(S21*SK_TMont,0)))))),(ROUND(S21*SK_TMont,0)))</f>
        <v>0</v>
      </c>
      <c r="P21" s="134" t="n">
        <f aca="false">O21*H21</f>
        <v>0</v>
      </c>
      <c r="R21" s="135"/>
      <c r="S21" s="136"/>
      <c r="Y21" s="300"/>
      <c r="Z21" s="358"/>
      <c r="AA21" s="302"/>
      <c r="AB21" s="341"/>
      <c r="AC21" s="358"/>
      <c r="AD21" s="302"/>
      <c r="AF21" s="2" t="n">
        <v>1</v>
      </c>
      <c r="AG21" s="2" t="n">
        <v>1</v>
      </c>
    </row>
    <row r="22" customFormat="false" ht="15" hidden="false" customHeight="false" outlineLevel="0" collapsed="false">
      <c r="A22" s="120" t="n">
        <f aca="false">ROW()-2</f>
        <v>20</v>
      </c>
      <c r="B22" s="209" t="str">
        <f aca="false">IF(K22="RTS",AA22,(IF(K22="URS",AD22,"")))</f>
        <v/>
      </c>
      <c r="C22" s="371" t="s">
        <v>241</v>
      </c>
      <c r="D22" s="375"/>
      <c r="E22" s="372"/>
      <c r="F22" s="125" t="str">
        <f aca="false">Dokument</f>
        <v>Půdorys 1. PP až 2. NP</v>
      </c>
      <c r="G22" s="126" t="s">
        <v>46</v>
      </c>
      <c r="H22" s="127" t="n">
        <v>1</v>
      </c>
      <c r="I22" s="128" t="str">
        <f aca="false">TEXT(H22," # x1")</f>
        <v>1 x</v>
      </c>
      <c r="J22" s="128" t="str">
        <f aca="false">IF(K22="RTS",Y22,(IF(K22="URS",AB22,"")))</f>
        <v/>
      </c>
      <c r="K22" s="129" t="str">
        <f aca="false">IF(CenikovaCena=TRUE(),(IF(SOUSTAVA=1,(IF(LEN(AA22)&gt;0,"RTS","Vlastní")),(IF(LEN(AD22)&gt;0,"URS","Vlastní")))),"Vlastní")</f>
        <v>Vlastní</v>
      </c>
      <c r="L22" s="130" t="n">
        <f aca="false">DPH</f>
        <v>0.21</v>
      </c>
      <c r="M22" s="131" t="n">
        <f aca="false">ROUND(R22*SK_TMat,0)</f>
        <v>0</v>
      </c>
      <c r="N22" s="132" t="n">
        <f aca="false">M22*H22</f>
        <v>0</v>
      </c>
      <c r="O22" s="133" t="n">
        <f aca="false">IF(CenikovaCena=TRUE(),(IF(K22="RTS",Z22,(IF(K22="URS",AC22,(ROUND(S22*SK_TMont,0)))))),(ROUND(S22*SK_TMont,0)))</f>
        <v>0</v>
      </c>
      <c r="P22" s="134" t="n">
        <f aca="false">O22*H22</f>
        <v>0</v>
      </c>
      <c r="R22" s="135"/>
      <c r="S22" s="136"/>
      <c r="Y22" s="300"/>
      <c r="Z22" s="358"/>
      <c r="AA22" s="302"/>
      <c r="AB22" s="341"/>
      <c r="AC22" s="358"/>
      <c r="AD22" s="302"/>
      <c r="AF22" s="2" t="n">
        <v>1</v>
      </c>
      <c r="AG22" s="2" t="n">
        <v>1</v>
      </c>
    </row>
    <row r="23" customFormat="false" ht="15" hidden="false" customHeight="false" outlineLevel="0" collapsed="false">
      <c r="A23" s="120" t="n">
        <f aca="false">ROW()-2</f>
        <v>21</v>
      </c>
      <c r="B23" s="209" t="str">
        <f aca="false">IF(K23="RTS",AA23,(IF(K23="URS",AD23,"")))</f>
        <v/>
      </c>
      <c r="C23" s="371" t="s">
        <v>242</v>
      </c>
      <c r="D23" s="375"/>
      <c r="E23" s="372"/>
      <c r="F23" s="125" t="str">
        <f aca="false">Dokument</f>
        <v>Půdorys 1. PP až 2. NP</v>
      </c>
      <c r="G23" s="126" t="s">
        <v>46</v>
      </c>
      <c r="H23" s="127" t="n">
        <v>2</v>
      </c>
      <c r="I23" s="128" t="str">
        <f aca="false">TEXT(H23," # x1")</f>
        <v>2 x</v>
      </c>
      <c r="J23" s="128" t="str">
        <f aca="false">IF(K23="RTS",Y23,(IF(K23="URS",AB23,"")))</f>
        <v/>
      </c>
      <c r="K23" s="129" t="str">
        <f aca="false">IF(CenikovaCena=TRUE(),(IF(SOUSTAVA=1,(IF(LEN(AA23)&gt;0,"RTS","Vlastní")),(IF(LEN(AD23)&gt;0,"URS","Vlastní")))),"Vlastní")</f>
        <v>Vlastní</v>
      </c>
      <c r="L23" s="130" t="n">
        <f aca="false">DPH</f>
        <v>0.21</v>
      </c>
      <c r="M23" s="131" t="n">
        <f aca="false">ROUND(R23*SK_TMat,0)</f>
        <v>0</v>
      </c>
      <c r="N23" s="132" t="n">
        <f aca="false">M23*H23</f>
        <v>0</v>
      </c>
      <c r="O23" s="133" t="n">
        <f aca="false">IF(CenikovaCena=TRUE(),(IF(K23="RTS",Z23,(IF(K23="URS",AC23,(ROUND(S23*SK_TMont,0)))))),(ROUND(S23*SK_TMont,0)))</f>
        <v>0</v>
      </c>
      <c r="P23" s="134" t="n">
        <f aca="false">O23*H23</f>
        <v>0</v>
      </c>
      <c r="R23" s="135"/>
      <c r="S23" s="136"/>
      <c r="Y23" s="300"/>
      <c r="Z23" s="358"/>
      <c r="AA23" s="302"/>
      <c r="AB23" s="341"/>
      <c r="AC23" s="358"/>
      <c r="AD23" s="302"/>
      <c r="AF23" s="2" t="n">
        <v>1</v>
      </c>
      <c r="AG23" s="2" t="n">
        <v>1</v>
      </c>
    </row>
    <row r="24" customFormat="false" ht="15" hidden="false" customHeight="false" outlineLevel="0" collapsed="false">
      <c r="A24" s="120" t="n">
        <f aca="false">ROW()-2</f>
        <v>22</v>
      </c>
      <c r="B24" s="209" t="str">
        <f aca="false">IF(K24="RTS",AA24,(IF(K24="URS",AD24,"")))</f>
        <v/>
      </c>
      <c r="C24" s="371" t="s">
        <v>243</v>
      </c>
      <c r="D24" s="375"/>
      <c r="E24" s="372"/>
      <c r="F24" s="125" t="str">
        <f aca="false">Dokument</f>
        <v>Půdorys 1. PP až 2. NP</v>
      </c>
      <c r="G24" s="126" t="s">
        <v>46</v>
      </c>
      <c r="H24" s="127" t="n">
        <v>32</v>
      </c>
      <c r="I24" s="128" t="str">
        <f aca="false">TEXT(H24," # x1")</f>
        <v>32 x</v>
      </c>
      <c r="J24" s="128" t="str">
        <f aca="false">IF(K24="RTS",Y24,(IF(K24="URS",AB24,"")))</f>
        <v/>
      </c>
      <c r="K24" s="129" t="str">
        <f aca="false">IF(CenikovaCena=TRUE(),(IF(SOUSTAVA=1,(IF(LEN(AA24)&gt;0,"RTS","Vlastní")),(IF(LEN(AD24)&gt;0,"URS","Vlastní")))),"Vlastní")</f>
        <v>Vlastní</v>
      </c>
      <c r="L24" s="130" t="n">
        <f aca="false">DPH</f>
        <v>0.21</v>
      </c>
      <c r="M24" s="131" t="n">
        <f aca="false">ROUND(R24*SK_TMat,0)</f>
        <v>0</v>
      </c>
      <c r="N24" s="132" t="n">
        <f aca="false">M24*H24</f>
        <v>0</v>
      </c>
      <c r="O24" s="133" t="n">
        <f aca="false">IF(CenikovaCena=TRUE(),(IF(K24="RTS",Z24,(IF(K24="URS",AC24,(ROUND(S24*SK_TMont,0)))))),(ROUND(S24*SK_TMont,0)))</f>
        <v>0</v>
      </c>
      <c r="P24" s="134" t="n">
        <f aca="false">O24*H24</f>
        <v>0</v>
      </c>
      <c r="R24" s="135"/>
      <c r="S24" s="136"/>
      <c r="Y24" s="300"/>
      <c r="Z24" s="358"/>
      <c r="AA24" s="302"/>
      <c r="AB24" s="341"/>
      <c r="AC24" s="358"/>
      <c r="AD24" s="302"/>
      <c r="AF24" s="2" t="n">
        <v>1</v>
      </c>
      <c r="AG24" s="2" t="n">
        <v>1</v>
      </c>
    </row>
    <row r="25" customFormat="false" ht="15" hidden="false" customHeight="false" outlineLevel="0" collapsed="false">
      <c r="A25" s="120" t="n">
        <f aca="false">ROW()-2</f>
        <v>23</v>
      </c>
      <c r="B25" s="209" t="str">
        <f aca="false">IF(K25="RTS",AA25,(IF(K25="URS",AD25,"")))</f>
        <v/>
      </c>
      <c r="C25" s="371" t="s">
        <v>244</v>
      </c>
      <c r="D25" s="375"/>
      <c r="E25" s="372"/>
      <c r="F25" s="125" t="str">
        <f aca="false">Dokument</f>
        <v>Půdorys 1. PP až 2. NP</v>
      </c>
      <c r="G25" s="126" t="s">
        <v>46</v>
      </c>
      <c r="H25" s="127" t="n">
        <v>32</v>
      </c>
      <c r="I25" s="128" t="str">
        <f aca="false">TEXT(H25," # x1")</f>
        <v>32 x</v>
      </c>
      <c r="J25" s="128" t="str">
        <f aca="false">IF(K25="RTS",Y25,(IF(K25="URS",AB25,"")))</f>
        <v/>
      </c>
      <c r="K25" s="129" t="str">
        <f aca="false">IF(CenikovaCena=TRUE(),(IF(SOUSTAVA=1,(IF(LEN(AA25)&gt;0,"RTS","Vlastní")),(IF(LEN(AD25)&gt;0,"URS","Vlastní")))),"Vlastní")</f>
        <v>Vlastní</v>
      </c>
      <c r="L25" s="130" t="n">
        <f aca="false">DPH</f>
        <v>0.21</v>
      </c>
      <c r="M25" s="131" t="n">
        <f aca="false">ROUND(R25*SK_TMat,0)</f>
        <v>0</v>
      </c>
      <c r="N25" s="132" t="n">
        <f aca="false">M25*H25</f>
        <v>0</v>
      </c>
      <c r="O25" s="133" t="n">
        <f aca="false">IF(CenikovaCena=TRUE(),(IF(K25="RTS",Z25,(IF(K25="URS",AC25,(ROUND(S25*SK_TMont,0)))))),(ROUND(S25*SK_TMont,0)))</f>
        <v>0</v>
      </c>
      <c r="P25" s="134" t="n">
        <f aca="false">O25*H25</f>
        <v>0</v>
      </c>
      <c r="R25" s="135"/>
      <c r="S25" s="136"/>
      <c r="Y25" s="300"/>
      <c r="Z25" s="358"/>
      <c r="AA25" s="302"/>
      <c r="AB25" s="341"/>
      <c r="AC25" s="358"/>
      <c r="AD25" s="302"/>
      <c r="AF25" s="2" t="n">
        <v>1</v>
      </c>
      <c r="AG25" s="2" t="n">
        <v>1</v>
      </c>
    </row>
    <row r="26" customFormat="false" ht="15" hidden="false" customHeight="false" outlineLevel="0" collapsed="false">
      <c r="A26" s="120" t="n">
        <f aca="false">ROW()-2</f>
        <v>24</v>
      </c>
      <c r="B26" s="209" t="str">
        <f aca="false">IF(K26="RTS",AA26,(IF(K26="URS",AD26,"")))</f>
        <v/>
      </c>
      <c r="C26" s="371" t="s">
        <v>245</v>
      </c>
      <c r="D26" s="375"/>
      <c r="E26" s="372"/>
      <c r="F26" s="125" t="str">
        <f aca="false">Dokument</f>
        <v>Půdorys 1. PP až 2. NP</v>
      </c>
      <c r="G26" s="126" t="s">
        <v>46</v>
      </c>
      <c r="H26" s="127" t="n">
        <v>1</v>
      </c>
      <c r="I26" s="128" t="str">
        <f aca="false">TEXT(H26," # x1")</f>
        <v>1 x</v>
      </c>
      <c r="J26" s="128" t="str">
        <f aca="false">IF(K26="RTS",Y26,(IF(K26="URS",AB26,"")))</f>
        <v/>
      </c>
      <c r="K26" s="129" t="str">
        <f aca="false">IF(CenikovaCena=TRUE(),(IF(SOUSTAVA=1,(IF(LEN(AA26)&gt;0,"RTS","Vlastní")),(IF(LEN(AD26)&gt;0,"URS","Vlastní")))),"Vlastní")</f>
        <v>Vlastní</v>
      </c>
      <c r="L26" s="130" t="n">
        <f aca="false">DPH</f>
        <v>0.21</v>
      </c>
      <c r="M26" s="131" t="n">
        <f aca="false">ROUND(R26*SK_TMat,0)</f>
        <v>0</v>
      </c>
      <c r="N26" s="132" t="n">
        <f aca="false">M26*H26</f>
        <v>0</v>
      </c>
      <c r="O26" s="133" t="n">
        <f aca="false">IF(CenikovaCena=TRUE(),(IF(K26="RTS",Z26,(IF(K26="URS",AC26,(ROUND(S26*SK_TMont,0)))))),(ROUND(S26*SK_TMont,0)))</f>
        <v>0</v>
      </c>
      <c r="P26" s="134" t="n">
        <f aca="false">O26*H26</f>
        <v>0</v>
      </c>
      <c r="R26" s="135"/>
      <c r="S26" s="136"/>
      <c r="Y26" s="300"/>
      <c r="Z26" s="358"/>
      <c r="AA26" s="302"/>
      <c r="AB26" s="341"/>
      <c r="AC26" s="358"/>
      <c r="AD26" s="302"/>
      <c r="AF26" s="2" t="n">
        <v>1</v>
      </c>
      <c r="AG26" s="2" t="n">
        <v>1</v>
      </c>
    </row>
    <row r="27" customFormat="false" ht="15" hidden="false" customHeight="false" outlineLevel="0" collapsed="false">
      <c r="A27" s="120" t="n">
        <f aca="false">ROW()-2</f>
        <v>25</v>
      </c>
      <c r="B27" s="209" t="str">
        <f aca="false">IF(K27="RTS",AA27,(IF(K27="URS",AD27,"")))</f>
        <v/>
      </c>
      <c r="C27" s="371" t="s">
        <v>246</v>
      </c>
      <c r="D27" s="375"/>
      <c r="E27" s="372"/>
      <c r="F27" s="125" t="str">
        <f aca="false">Dokument</f>
        <v>Půdorys 1. PP až 2. NP</v>
      </c>
      <c r="G27" s="126" t="s">
        <v>46</v>
      </c>
      <c r="H27" s="127" t="n">
        <v>1</v>
      </c>
      <c r="I27" s="128" t="str">
        <f aca="false">TEXT(H27," # x1")</f>
        <v>1 x</v>
      </c>
      <c r="J27" s="128" t="str">
        <f aca="false">IF(K27="RTS",Y27,(IF(K27="URS",AB27,"")))</f>
        <v/>
      </c>
      <c r="K27" s="129" t="str">
        <f aca="false">IF(CenikovaCena=TRUE(),(IF(SOUSTAVA=1,(IF(LEN(AA27)&gt;0,"RTS","Vlastní")),(IF(LEN(AD27)&gt;0,"URS","Vlastní")))),"Vlastní")</f>
        <v>Vlastní</v>
      </c>
      <c r="L27" s="130" t="n">
        <f aca="false">DPH</f>
        <v>0.21</v>
      </c>
      <c r="M27" s="131" t="n">
        <f aca="false">ROUND(R27*SK_TMat,0)</f>
        <v>0</v>
      </c>
      <c r="N27" s="132" t="n">
        <f aca="false">M27*H27</f>
        <v>0</v>
      </c>
      <c r="O27" s="133" t="n">
        <f aca="false">IF(CenikovaCena=TRUE(),(IF(K27="RTS",Z27,(IF(K27="URS",AC27,(ROUND(S27*SK_TMont,0)))))),(ROUND(S27*SK_TMont,0)))</f>
        <v>0</v>
      </c>
      <c r="P27" s="134" t="n">
        <f aca="false">O27*H27</f>
        <v>0</v>
      </c>
      <c r="R27" s="135"/>
      <c r="S27" s="136"/>
      <c r="Y27" s="300"/>
      <c r="Z27" s="358"/>
      <c r="AA27" s="302"/>
      <c r="AB27" s="341"/>
      <c r="AC27" s="358"/>
      <c r="AD27" s="302"/>
      <c r="AF27" s="2" t="n">
        <v>1</v>
      </c>
      <c r="AG27" s="2" t="n">
        <v>1</v>
      </c>
    </row>
    <row r="28" customFormat="false" ht="15" hidden="false" customHeight="false" outlineLevel="0" collapsed="false">
      <c r="A28" s="120" t="n">
        <f aca="false">ROW()-2</f>
        <v>26</v>
      </c>
      <c r="B28" s="209" t="str">
        <f aca="false">IF(K28="RTS",AA28,(IF(K28="URS",AD28,"")))</f>
        <v>222 49-0001.R00</v>
      </c>
      <c r="C28" s="371" t="s">
        <v>247</v>
      </c>
      <c r="D28" s="375"/>
      <c r="E28" s="372"/>
      <c r="F28" s="125" t="str">
        <f aca="false">Dokument</f>
        <v>Půdorys 1. PP až 2. NP</v>
      </c>
      <c r="G28" s="126" t="s">
        <v>46</v>
      </c>
      <c r="H28" s="127" t="n">
        <v>10</v>
      </c>
      <c r="I28" s="128" t="str">
        <f aca="false">TEXT(H28," # x1")</f>
        <v>10 x</v>
      </c>
      <c r="J28" s="128" t="str">
        <f aca="false">IF(K28="RTS",Y28,(IF(K28="URS",AB28,"")))</f>
        <v>M22</v>
      </c>
      <c r="K28" s="129" t="str">
        <f aca="false">IF(CenikovaCena=TRUE(),(IF(SOUSTAVA=1,(IF(LEN(AA28)&gt;0,"RTS","Vlastní")),(IF(LEN(AD28)&gt;0,"URS","Vlastní")))),"Vlastní")</f>
        <v>RTS</v>
      </c>
      <c r="L28" s="130" t="n">
        <f aca="false">DPH</f>
        <v>0.21</v>
      </c>
      <c r="M28" s="131" t="n">
        <f aca="false">ROUND(R28*SK_TMat,0)</f>
        <v>0</v>
      </c>
      <c r="N28" s="132" t="n">
        <f aca="false">M28*H28</f>
        <v>0</v>
      </c>
      <c r="O28" s="133" t="n">
        <f aca="false">IF(CenikovaCena=TRUE(),(IF(K28="RTS",Z28,(IF(K28="URS",AC28,(ROUND(S28*SK_TMont,0)))))),(ROUND(S28*SK_TMont,0)))</f>
        <v>0</v>
      </c>
      <c r="P28" s="134" t="n">
        <f aca="false">O28*H28</f>
        <v>0</v>
      </c>
      <c r="R28" s="135"/>
      <c r="S28" s="136"/>
      <c r="Y28" s="300" t="s">
        <v>47</v>
      </c>
      <c r="Z28" s="358"/>
      <c r="AA28" s="309" t="s">
        <v>248</v>
      </c>
      <c r="AB28" s="341"/>
      <c r="AC28" s="358"/>
      <c r="AD28" s="302"/>
      <c r="AF28" s="2" t="n">
        <v>1</v>
      </c>
      <c r="AG28" s="2" t="n">
        <v>1</v>
      </c>
    </row>
    <row r="29" customFormat="false" ht="15" hidden="false" customHeight="true" outlineLevel="0" collapsed="false">
      <c r="A29" s="120" t="n">
        <f aca="false">ROW()-2</f>
        <v>27</v>
      </c>
      <c r="B29" s="209" t="str">
        <f aca="false">IF(K29="RTS",AA29,(IF(K29="URS",AD29,"")))</f>
        <v/>
      </c>
      <c r="C29" s="371" t="s">
        <v>249</v>
      </c>
      <c r="D29" s="375"/>
      <c r="E29" s="372"/>
      <c r="F29" s="125" t="str">
        <f aca="false">Dokument</f>
        <v>Půdorys 1. PP až 2. NP</v>
      </c>
      <c r="G29" s="126" t="s">
        <v>46</v>
      </c>
      <c r="H29" s="127" t="n">
        <v>1</v>
      </c>
      <c r="I29" s="128" t="str">
        <f aca="false">TEXT(H29," # x1")</f>
        <v>1 x</v>
      </c>
      <c r="J29" s="128" t="str">
        <f aca="false">IF(K29="RTS",Y29,(IF(K29="URS",AB29,"")))</f>
        <v/>
      </c>
      <c r="K29" s="129" t="str">
        <f aca="false">IF(CenikovaCena=TRUE(),(IF(SOUSTAVA=1,(IF(LEN(AA29)&gt;0,"RTS","Vlastní")),(IF(LEN(AD29)&gt;0,"URS","Vlastní")))),"Vlastní")</f>
        <v>Vlastní</v>
      </c>
      <c r="L29" s="130" t="n">
        <f aca="false">DPH</f>
        <v>0.21</v>
      </c>
      <c r="M29" s="131" t="n">
        <f aca="false">ROUND(R29*SK_TMat,0)</f>
        <v>0</v>
      </c>
      <c r="N29" s="132" t="n">
        <f aca="false">M29*H29</f>
        <v>0</v>
      </c>
      <c r="O29" s="133" t="n">
        <f aca="false">IF(CenikovaCena=TRUE(),(IF(K29="RTS",Z29,(IF(K29="URS",AC29,(ROUND(S29*SK_TMont,0)))))),(ROUND(S29*SK_TMont,0)))</f>
        <v>0</v>
      </c>
      <c r="P29" s="134" t="n">
        <f aca="false">O29*H29</f>
        <v>0</v>
      </c>
      <c r="R29" s="135"/>
      <c r="S29" s="136"/>
      <c r="Y29" s="300"/>
      <c r="Z29" s="358"/>
      <c r="AA29" s="302"/>
      <c r="AB29" s="341"/>
      <c r="AC29" s="358"/>
      <c r="AD29" s="302"/>
      <c r="AF29" s="2" t="n">
        <v>1</v>
      </c>
      <c r="AG29" s="2" t="n">
        <v>1</v>
      </c>
    </row>
    <row r="30" customFormat="false" ht="15" hidden="false" customHeight="true" outlineLevel="0" collapsed="false">
      <c r="A30" s="120" t="n">
        <f aca="false">ROW()-2</f>
        <v>28</v>
      </c>
      <c r="B30" s="209" t="str">
        <f aca="false">IF(K30="RTS",AA30,(IF(K30="URS",AD30,"")))</f>
        <v/>
      </c>
      <c r="C30" s="371" t="s">
        <v>250</v>
      </c>
      <c r="D30" s="375"/>
      <c r="E30" s="372"/>
      <c r="F30" s="125" t="str">
        <f aca="false">Dokument</f>
        <v>Půdorys 1. PP až 2. NP</v>
      </c>
      <c r="G30" s="126" t="s">
        <v>46</v>
      </c>
      <c r="H30" s="127" t="n">
        <v>4</v>
      </c>
      <c r="I30" s="128" t="str">
        <f aca="false">TEXT(H30," # x1")</f>
        <v>4 x</v>
      </c>
      <c r="J30" s="128" t="str">
        <f aca="false">IF(K30="RTS",Y30,(IF(K30="URS",AB30,"")))</f>
        <v/>
      </c>
      <c r="K30" s="129" t="str">
        <f aca="false">IF(CenikovaCena=TRUE(),(IF(SOUSTAVA=1,(IF(LEN(AA30)&gt;0,"RTS","Vlastní")),(IF(LEN(AD30)&gt;0,"URS","Vlastní")))),"Vlastní")</f>
        <v>Vlastní</v>
      </c>
      <c r="L30" s="130" t="n">
        <f aca="false">DPH</f>
        <v>0.21</v>
      </c>
      <c r="M30" s="131" t="n">
        <f aca="false">ROUND(R30*SK_TMat,0)</f>
        <v>0</v>
      </c>
      <c r="N30" s="132" t="n">
        <f aca="false">M30*H30</f>
        <v>0</v>
      </c>
      <c r="O30" s="133" t="n">
        <f aca="false">IF(CenikovaCena=TRUE(),(IF(K30="RTS",Z30,(IF(K30="URS",AC30,(ROUND(S30*SK_TMont,0)))))),(ROUND(S30*SK_TMont,0)))</f>
        <v>0</v>
      </c>
      <c r="P30" s="134" t="n">
        <f aca="false">O30*H30</f>
        <v>0</v>
      </c>
      <c r="R30" s="135"/>
      <c r="S30" s="136"/>
      <c r="Y30" s="300"/>
      <c r="Z30" s="358"/>
      <c r="AA30" s="302"/>
      <c r="AB30" s="341"/>
      <c r="AC30" s="358"/>
      <c r="AD30" s="302"/>
      <c r="AF30" s="2" t="n">
        <v>1</v>
      </c>
      <c r="AG30" s="2" t="n">
        <v>1</v>
      </c>
    </row>
    <row r="31" customFormat="false" ht="15" hidden="false" customHeight="false" outlineLevel="0" collapsed="false">
      <c r="A31" s="120" t="n">
        <f aca="false">ROW()-2</f>
        <v>29</v>
      </c>
      <c r="B31" s="209" t="str">
        <f aca="false">IF(K31="RTS",AA31,(IF(K31="URS",AD31,"")))</f>
        <v/>
      </c>
      <c r="C31" s="371" t="s">
        <v>251</v>
      </c>
      <c r="D31" s="375"/>
      <c r="E31" s="372"/>
      <c r="F31" s="125" t="str">
        <f aca="false">Dokument</f>
        <v>Půdorys 1. PP až 2. NP</v>
      </c>
      <c r="G31" s="126" t="s">
        <v>46</v>
      </c>
      <c r="H31" s="127" t="n">
        <v>3</v>
      </c>
      <c r="I31" s="128" t="str">
        <f aca="false">TEXT(H31," # x1")</f>
        <v>3 x</v>
      </c>
      <c r="J31" s="128" t="str">
        <f aca="false">IF(K31="RTS",Y31,(IF(K31="URS",AB31,"")))</f>
        <v/>
      </c>
      <c r="K31" s="129" t="str">
        <f aca="false">IF(CenikovaCena=TRUE(),(IF(SOUSTAVA=1,(IF(LEN(AA31)&gt;0,"RTS","Vlastní")),(IF(LEN(AD31)&gt;0,"URS","Vlastní")))),"Vlastní")</f>
        <v>Vlastní</v>
      </c>
      <c r="L31" s="130" t="n">
        <f aca="false">DPH</f>
        <v>0.21</v>
      </c>
      <c r="M31" s="131" t="n">
        <f aca="false">ROUND(R31*SK_TMat,0)</f>
        <v>0</v>
      </c>
      <c r="N31" s="132" t="n">
        <f aca="false">M31*H31</f>
        <v>0</v>
      </c>
      <c r="O31" s="133" t="n">
        <f aca="false">IF(CenikovaCena=TRUE(),(IF(K31="RTS",Z31,(IF(K31="URS",AC31,(ROUND(S31*SK_TMont,0)))))),(ROUND(S31*SK_TMont,0)))</f>
        <v>0</v>
      </c>
      <c r="P31" s="134" t="n">
        <f aca="false">O31*H31</f>
        <v>0</v>
      </c>
      <c r="R31" s="135"/>
      <c r="S31" s="136"/>
      <c r="Y31" s="300"/>
      <c r="Z31" s="358"/>
      <c r="AA31" s="302"/>
      <c r="AB31" s="341"/>
      <c r="AC31" s="358"/>
      <c r="AD31" s="302"/>
      <c r="AF31" s="2" t="n">
        <v>1</v>
      </c>
      <c r="AG31" s="2" t="n">
        <v>1</v>
      </c>
    </row>
    <row r="32" customFormat="false" ht="15" hidden="false" customHeight="false" outlineLevel="0" collapsed="false">
      <c r="A32" s="120" t="n">
        <f aca="false">ROW()-2</f>
        <v>30</v>
      </c>
      <c r="B32" s="209" t="str">
        <f aca="false">IF(K32="RTS",AA32,(IF(K32="URS",AD32,"")))</f>
        <v/>
      </c>
      <c r="C32" s="371" t="s">
        <v>252</v>
      </c>
      <c r="D32" s="375"/>
      <c r="E32" s="372"/>
      <c r="F32" s="125" t="str">
        <f aca="false">Dokument</f>
        <v>Půdorys 1. PP až 2. NP</v>
      </c>
      <c r="G32" s="126" t="s">
        <v>46</v>
      </c>
      <c r="H32" s="127" t="n">
        <v>1</v>
      </c>
      <c r="I32" s="128" t="str">
        <f aca="false">TEXT(H32," # x1")</f>
        <v>1 x</v>
      </c>
      <c r="J32" s="128" t="str">
        <f aca="false">IF(K32="RTS",Y32,(IF(K32="URS",AB32,"")))</f>
        <v/>
      </c>
      <c r="K32" s="129" t="str">
        <f aca="false">IF(CenikovaCena=TRUE(),(IF(SOUSTAVA=1,(IF(LEN(AA32)&gt;0,"RTS","Vlastní")),(IF(LEN(AD32)&gt;0,"URS","Vlastní")))),"Vlastní")</f>
        <v>Vlastní</v>
      </c>
      <c r="L32" s="130" t="n">
        <f aca="false">DPH</f>
        <v>0.21</v>
      </c>
      <c r="M32" s="131" t="n">
        <f aca="false">ROUND(R32*SK_TMat,0)</f>
        <v>0</v>
      </c>
      <c r="N32" s="132" t="n">
        <f aca="false">M32*H32</f>
        <v>0</v>
      </c>
      <c r="O32" s="133" t="n">
        <f aca="false">IF(CenikovaCena=TRUE(),(IF(K32="RTS",Z32,(IF(K32="URS",AC32,(ROUND(S32*SK_TMont,0)))))),(ROUND(S32*SK_TMont,0)))</f>
        <v>0</v>
      </c>
      <c r="P32" s="134" t="n">
        <f aca="false">O32*H32</f>
        <v>0</v>
      </c>
      <c r="R32" s="135"/>
      <c r="S32" s="136"/>
      <c r="Y32" s="300"/>
      <c r="Z32" s="358"/>
      <c r="AA32" s="302"/>
      <c r="AB32" s="341"/>
      <c r="AC32" s="358"/>
      <c r="AD32" s="302"/>
      <c r="AF32" s="2" t="n">
        <v>1</v>
      </c>
      <c r="AG32" s="2" t="n">
        <v>1</v>
      </c>
    </row>
    <row r="33" customFormat="false" ht="15" hidden="false" customHeight="false" outlineLevel="0" collapsed="false">
      <c r="A33" s="120" t="n">
        <f aca="false">ROW()-2</f>
        <v>31</v>
      </c>
      <c r="B33" s="209" t="str">
        <f aca="false">IF(K33="RTS",AA33,(IF(K33="URS",AD33,"")))</f>
        <v/>
      </c>
      <c r="C33" s="371" t="s">
        <v>253</v>
      </c>
      <c r="D33" s="375"/>
      <c r="E33" s="372"/>
      <c r="F33" s="125" t="str">
        <f aca="false">Dokument</f>
        <v>Půdorys 1. PP až 2. NP</v>
      </c>
      <c r="G33" s="126" t="s">
        <v>46</v>
      </c>
      <c r="H33" s="127" t="n">
        <v>1</v>
      </c>
      <c r="I33" s="128" t="str">
        <f aca="false">TEXT(H33," # x1")</f>
        <v>1 x</v>
      </c>
      <c r="J33" s="128" t="str">
        <f aca="false">IF(K33="RTS",Y33,(IF(K33="URS",AB33,"")))</f>
        <v/>
      </c>
      <c r="K33" s="129" t="str">
        <f aca="false">IF(CenikovaCena=TRUE(),(IF(SOUSTAVA=1,(IF(LEN(AA33)&gt;0,"RTS","Vlastní")),(IF(LEN(AD33)&gt;0,"URS","Vlastní")))),"Vlastní")</f>
        <v>Vlastní</v>
      </c>
      <c r="L33" s="130" t="n">
        <f aca="false">DPH</f>
        <v>0.21</v>
      </c>
      <c r="M33" s="131" t="n">
        <f aca="false">ROUND(R33*SK_TMat,0)</f>
        <v>0</v>
      </c>
      <c r="N33" s="132" t="n">
        <f aca="false">M33*H33</f>
        <v>0</v>
      </c>
      <c r="O33" s="133" t="n">
        <f aca="false">IF(CenikovaCena=TRUE(),(IF(K33="RTS",Z33,(IF(K33="URS",AC33,(ROUND(S33*SK_TMont,0)))))),(ROUND(S33*SK_TMont,0)))</f>
        <v>0</v>
      </c>
      <c r="P33" s="134" t="n">
        <f aca="false">O33*H33</f>
        <v>0</v>
      </c>
      <c r="R33" s="135"/>
      <c r="S33" s="136"/>
      <c r="Y33" s="300"/>
      <c r="Z33" s="358"/>
      <c r="AA33" s="302"/>
      <c r="AB33" s="341"/>
      <c r="AC33" s="358"/>
      <c r="AD33" s="302"/>
      <c r="AF33" s="2" t="n">
        <v>1</v>
      </c>
      <c r="AG33" s="2" t="n">
        <v>1</v>
      </c>
    </row>
    <row r="34" customFormat="false" ht="15" hidden="false" customHeight="false" outlineLevel="0" collapsed="false">
      <c r="A34" s="120" t="n">
        <f aca="false">ROW()-2</f>
        <v>32</v>
      </c>
      <c r="B34" s="209" t="str">
        <f aca="false">IF(K34="RTS",AA34,(IF(K34="URS",AD34,"")))</f>
        <v/>
      </c>
      <c r="C34" s="371" t="s">
        <v>254</v>
      </c>
      <c r="D34" s="375"/>
      <c r="E34" s="372"/>
      <c r="F34" s="125" t="str">
        <f aca="false">Dokument</f>
        <v>Půdorys 1. PP až 2. NP</v>
      </c>
      <c r="G34" s="126" t="s">
        <v>46</v>
      </c>
      <c r="H34" s="127" t="n">
        <v>1</v>
      </c>
      <c r="I34" s="128" t="str">
        <f aca="false">TEXT(H34," # x1")</f>
        <v>1 x</v>
      </c>
      <c r="J34" s="128" t="str">
        <f aca="false">IF(K34="RTS",Y34,(IF(K34="URS",AB34,"")))</f>
        <v/>
      </c>
      <c r="K34" s="129" t="str">
        <f aca="false">IF(CenikovaCena=TRUE(),(IF(SOUSTAVA=1,(IF(LEN(AA34)&gt;0,"RTS","Vlastní")),(IF(LEN(AD34)&gt;0,"URS","Vlastní")))),"Vlastní")</f>
        <v>Vlastní</v>
      </c>
      <c r="L34" s="130" t="n">
        <f aca="false">DPH</f>
        <v>0.21</v>
      </c>
      <c r="M34" s="131" t="n">
        <f aca="false">ROUND(R34*SK_TMat,0)</f>
        <v>0</v>
      </c>
      <c r="N34" s="132" t="n">
        <f aca="false">M34*H34</f>
        <v>0</v>
      </c>
      <c r="O34" s="133" t="n">
        <f aca="false">IF(CenikovaCena=TRUE(),(IF(K34="RTS",Z34,(IF(K34="URS",AC34,(ROUND(S34*SK_TMont,0)))))),(ROUND(S34*SK_TMont,0)))</f>
        <v>0</v>
      </c>
      <c r="P34" s="134" t="n">
        <f aca="false">O34*H34</f>
        <v>0</v>
      </c>
      <c r="R34" s="135"/>
      <c r="S34" s="136"/>
      <c r="Y34" s="300"/>
      <c r="Z34" s="358"/>
      <c r="AA34" s="302"/>
      <c r="AB34" s="341"/>
      <c r="AC34" s="358"/>
      <c r="AD34" s="302"/>
      <c r="AF34" s="2" t="n">
        <v>1</v>
      </c>
      <c r="AG34" s="2" t="n">
        <v>0</v>
      </c>
    </row>
    <row r="35" customFormat="false" ht="15" hidden="false" customHeight="false" outlineLevel="0" collapsed="false">
      <c r="A35" s="120" t="n">
        <f aca="false">ROW()-2</f>
        <v>33</v>
      </c>
      <c r="B35" s="209" t="str">
        <f aca="false">IF(K35="RTS",AA35,(IF(K35="URS",AD35,"")))</f>
        <v/>
      </c>
      <c r="C35" s="371" t="s">
        <v>255</v>
      </c>
      <c r="D35" s="375"/>
      <c r="E35" s="372"/>
      <c r="F35" s="125" t="str">
        <f aca="false">Dokument</f>
        <v>Půdorys 1. PP až 2. NP</v>
      </c>
      <c r="G35" s="126" t="s">
        <v>46</v>
      </c>
      <c r="H35" s="127" t="n">
        <v>1</v>
      </c>
      <c r="I35" s="128" t="str">
        <f aca="false">TEXT(H35," # x1")</f>
        <v>1 x</v>
      </c>
      <c r="J35" s="128" t="str">
        <f aca="false">IF(K35="RTS",Y35,(IF(K35="URS",AB35,"")))</f>
        <v/>
      </c>
      <c r="K35" s="129" t="str">
        <f aca="false">IF(CenikovaCena=TRUE(),(IF(SOUSTAVA=1,(IF(LEN(AA35)&gt;0,"RTS","Vlastní")),(IF(LEN(AD35)&gt;0,"URS","Vlastní")))),"Vlastní")</f>
        <v>Vlastní</v>
      </c>
      <c r="L35" s="130" t="n">
        <f aca="false">DPH</f>
        <v>0.21</v>
      </c>
      <c r="M35" s="131" t="n">
        <f aca="false">ROUND(R35*SK_TMat,0)</f>
        <v>0</v>
      </c>
      <c r="N35" s="132" t="n">
        <f aca="false">M35*H35</f>
        <v>0</v>
      </c>
      <c r="O35" s="133" t="n">
        <f aca="false">IF(CenikovaCena=TRUE(),(IF(K35="RTS",Z35,(IF(K35="URS",AC35,(ROUND(S35*SK_TMont,0)))))),(ROUND(S35*SK_TMont,0)))</f>
        <v>0</v>
      </c>
      <c r="P35" s="134" t="n">
        <f aca="false">O35*H35</f>
        <v>0</v>
      </c>
      <c r="R35" s="135"/>
      <c r="S35" s="136"/>
      <c r="Y35" s="300"/>
      <c r="Z35" s="358"/>
      <c r="AA35" s="302"/>
      <c r="AB35" s="341"/>
      <c r="AC35" s="358"/>
      <c r="AD35" s="302"/>
      <c r="AF35" s="2" t="n">
        <v>1</v>
      </c>
      <c r="AG35" s="2" t="n">
        <v>0</v>
      </c>
    </row>
    <row r="36" customFormat="false" ht="15" hidden="false" customHeight="false" outlineLevel="0" collapsed="false">
      <c r="A36" s="120" t="n">
        <f aca="false">ROW()-2</f>
        <v>34</v>
      </c>
      <c r="B36" s="209" t="str">
        <f aca="false">IF(K36="RTS",AA36,(IF(K36="URS",AD36,"")))</f>
        <v/>
      </c>
      <c r="C36" s="371" t="s">
        <v>256</v>
      </c>
      <c r="D36" s="375"/>
      <c r="E36" s="372"/>
      <c r="F36" s="125" t="str">
        <f aca="false">Dokument</f>
        <v>Půdorys 1. PP až 2. NP</v>
      </c>
      <c r="G36" s="126" t="s">
        <v>46</v>
      </c>
      <c r="H36" s="127" t="n">
        <v>1</v>
      </c>
      <c r="I36" s="128" t="str">
        <f aca="false">TEXT(H36," # x1")</f>
        <v>1 x</v>
      </c>
      <c r="J36" s="128" t="str">
        <f aca="false">IF(K36="RTS",Y36,(IF(K36="URS",AB36,"")))</f>
        <v/>
      </c>
      <c r="K36" s="129" t="str">
        <f aca="false">IF(CenikovaCena=TRUE(),(IF(SOUSTAVA=1,(IF(LEN(AA36)&gt;0,"RTS","Vlastní")),(IF(LEN(AD36)&gt;0,"URS","Vlastní")))),"Vlastní")</f>
        <v>Vlastní</v>
      </c>
      <c r="L36" s="130" t="n">
        <f aca="false">DPH</f>
        <v>0.21</v>
      </c>
      <c r="M36" s="131" t="n">
        <f aca="false">ROUND(R36*SK_TMat,0)</f>
        <v>0</v>
      </c>
      <c r="N36" s="132" t="n">
        <f aca="false">M36*H36</f>
        <v>0</v>
      </c>
      <c r="O36" s="133" t="n">
        <f aca="false">IF(CenikovaCena=TRUE(),(IF(K36="RTS",Z36,(IF(K36="URS",AC36,(ROUND(S36*SK_TMont,0)))))),(ROUND(S36*SK_TMont,0)))</f>
        <v>0</v>
      </c>
      <c r="P36" s="134" t="n">
        <f aca="false">O36*H36</f>
        <v>0</v>
      </c>
      <c r="R36" s="135"/>
      <c r="S36" s="136"/>
      <c r="Y36" s="300"/>
      <c r="Z36" s="358"/>
      <c r="AA36" s="302"/>
      <c r="AB36" s="341"/>
      <c r="AC36" s="358"/>
      <c r="AD36" s="302"/>
      <c r="AF36" s="2" t="n">
        <v>1</v>
      </c>
      <c r="AG36" s="2" t="n">
        <v>1</v>
      </c>
    </row>
    <row r="37" customFormat="false" ht="15.75" hidden="false" customHeight="false" outlineLevel="0" collapsed="false">
      <c r="A37" s="148" t="n">
        <f aca="false">ROW()-2</f>
        <v>35</v>
      </c>
      <c r="B37" s="149" t="str">
        <f aca="false">IF(K37="RTS",AA37,(IF(K37="URS",AD37,"")))</f>
        <v>222 41-1001.R00</v>
      </c>
      <c r="C37" s="150" t="s">
        <v>257</v>
      </c>
      <c r="D37" s="151" t="s">
        <v>31</v>
      </c>
      <c r="E37" s="152"/>
      <c r="F37" s="153" t="str">
        <f aca="false">Dokument</f>
        <v>Půdorys 1. PP až 2. NP</v>
      </c>
      <c r="G37" s="154" t="s">
        <v>46</v>
      </c>
      <c r="H37" s="155" t="n">
        <v>1</v>
      </c>
      <c r="I37" s="156" t="str">
        <f aca="false">TEXT(H37," # x1")</f>
        <v>1 x</v>
      </c>
      <c r="J37" s="156" t="str">
        <f aca="false">IF(K37="RTS",Y37,(IF(K37="URS",AB37,"")))</f>
        <v>M22</v>
      </c>
      <c r="K37" s="157" t="str">
        <f aca="false">IF(CenikovaCena=TRUE(),(IF(SOUSTAVA=1,(IF(LEN(AA37)&gt;0,"RTS","Vlastní")),(IF(LEN(AD37)&gt;0,"URS","Vlastní")))),"Vlastní")</f>
        <v>RTS</v>
      </c>
      <c r="L37" s="158" t="n">
        <f aca="false">DPH</f>
        <v>0.21</v>
      </c>
      <c r="M37" s="159" t="n">
        <f aca="false">ROUND(R37*SK_TMat,0)</f>
        <v>0</v>
      </c>
      <c r="N37" s="160" t="n">
        <f aca="false">M37*H37</f>
        <v>0</v>
      </c>
      <c r="O37" s="161" t="n">
        <f aca="false">IF(CenikovaCena=TRUE(),(IF(K37="RTS",Z37,(IF(K37="URS",AC37,(ROUND(S37*SK_TMont,0)))))),(ROUND(S37*SK_TMont,0)))</f>
        <v>0</v>
      </c>
      <c r="P37" s="162" t="n">
        <f aca="false">O37*H37</f>
        <v>0</v>
      </c>
      <c r="R37" s="206"/>
      <c r="S37" s="207"/>
      <c r="Y37" s="300" t="s">
        <v>47</v>
      </c>
      <c r="Z37" s="358"/>
      <c r="AA37" s="309" t="s">
        <v>258</v>
      </c>
      <c r="AB37" s="341"/>
      <c r="AC37" s="358"/>
      <c r="AD37" s="302"/>
      <c r="AF37" s="2" t="n">
        <v>1</v>
      </c>
      <c r="AG37" s="2" t="n">
        <v>1</v>
      </c>
    </row>
    <row r="38" customFormat="false" ht="15" hidden="false" customHeight="false" outlineLevel="0" collapsed="false">
      <c r="A38" s="163" t="n">
        <f aca="false">ROW()-2</f>
        <v>36</v>
      </c>
      <c r="B38" s="164" t="str">
        <f aca="false">IF(K38="RTS",AA38,(IF(K38="URS",AD38,"")))</f>
        <v>222 29-0804.R00</v>
      </c>
      <c r="C38" s="165" t="s">
        <v>259</v>
      </c>
      <c r="D38" s="166"/>
      <c r="E38" s="167"/>
      <c r="F38" s="168" t="str">
        <f aca="false">Dokument</f>
        <v>Půdorys 1. PP až 2. NP</v>
      </c>
      <c r="G38" s="169" t="s">
        <v>68</v>
      </c>
      <c r="H38" s="170" t="n">
        <v>7000</v>
      </c>
      <c r="I38" s="171" t="str">
        <f aca="false">TEXT(H38," # x1")</f>
        <v>7000 x</v>
      </c>
      <c r="J38" s="171" t="str">
        <f aca="false">IF(K38="RTS",Y38,(IF(K38="URS",AB38,"")))</f>
        <v>M22</v>
      </c>
      <c r="K38" s="172" t="str">
        <f aca="false">IF(CenikovaCena=TRUE(),(IF(SOUSTAVA=1,(IF(LEN(AA38)&gt;0,"RTS","Vlastní")),(IF(LEN(AD38)&gt;0,"URS","Vlastní")))),"Vlastní")</f>
        <v>RTS</v>
      </c>
      <c r="L38" s="173" t="n">
        <f aca="false">DPH</f>
        <v>0.21</v>
      </c>
      <c r="M38" s="174" t="n">
        <f aca="false">ROUND(R38*SK_TMat,1)</f>
        <v>0</v>
      </c>
      <c r="N38" s="175" t="n">
        <f aca="false">M38*H38</f>
        <v>0</v>
      </c>
      <c r="O38" s="176" t="n">
        <f aca="false">IF(CenikovaCena=TRUE(),(IF(K38="RTS",Z38,(IF(K38="URS",AC38,(ROUND(S38*SK_TMont,0)))))),(ROUND(S38*SK_TMont,0)))</f>
        <v>0</v>
      </c>
      <c r="P38" s="177" t="n">
        <f aca="false">O38*H38</f>
        <v>0</v>
      </c>
      <c r="R38" s="178"/>
      <c r="S38" s="179"/>
      <c r="Y38" s="300" t="s">
        <v>47</v>
      </c>
      <c r="Z38" s="358"/>
      <c r="AA38" s="309" t="s">
        <v>260</v>
      </c>
      <c r="AB38" s="341"/>
      <c r="AC38" s="358"/>
      <c r="AD38" s="302"/>
      <c r="AF38" s="2" t="n">
        <v>1</v>
      </c>
      <c r="AG38" s="2" t="n">
        <v>1</v>
      </c>
    </row>
    <row r="39" customFormat="false" ht="15" hidden="false" customHeight="false" outlineLevel="0" collapsed="false">
      <c r="A39" s="120" t="n">
        <f aca="false">ROW()-2</f>
        <v>37</v>
      </c>
      <c r="B39" s="121" t="str">
        <f aca="false">IF(K39="RTS",AA39,(IF(K39="URS",AD39,"")))</f>
        <v>222 29-0804.R00</v>
      </c>
      <c r="C39" s="143" t="s">
        <v>261</v>
      </c>
      <c r="D39" s="180"/>
      <c r="E39" s="181"/>
      <c r="F39" s="125" t="str">
        <f aca="false">Dokument</f>
        <v>Půdorys 1. PP až 2. NP</v>
      </c>
      <c r="G39" s="126" t="s">
        <v>68</v>
      </c>
      <c r="H39" s="127" t="n">
        <v>90</v>
      </c>
      <c r="I39" s="128" t="str">
        <f aca="false">TEXT(H39," # x1")</f>
        <v>90 x</v>
      </c>
      <c r="J39" s="128" t="str">
        <f aca="false">IF(K39="RTS",Y39,(IF(K39="URS",AB39,"")))</f>
        <v>M22</v>
      </c>
      <c r="K39" s="182" t="str">
        <f aca="false">IF(CenikovaCena=TRUE(),(IF(SOUSTAVA=1,(IF(LEN(AA39)&gt;0,"RTS","Vlastní")),(IF(LEN(AD39)&gt;0,"URS","Vlastní")))),"Vlastní")</f>
        <v>RTS</v>
      </c>
      <c r="L39" s="130" t="n">
        <f aca="false">DPH</f>
        <v>0.21</v>
      </c>
      <c r="M39" s="131" t="n">
        <f aca="false">ROUND(R39*SK_TMat,1)</f>
        <v>0</v>
      </c>
      <c r="N39" s="132" t="n">
        <f aca="false">M39*H39</f>
        <v>0</v>
      </c>
      <c r="O39" s="133" t="n">
        <f aca="false">IF(CenikovaCena=TRUE(),(IF(K39="RTS",Z39,(IF(K39="URS",AC39,(ROUND(S39*SK_TMont,0)))))),(ROUND(S39*SK_TMont,0)))</f>
        <v>0</v>
      </c>
      <c r="P39" s="134" t="n">
        <f aca="false">O39*H39</f>
        <v>0</v>
      </c>
      <c r="R39" s="178"/>
      <c r="S39" s="179"/>
      <c r="Y39" s="300" t="s">
        <v>47</v>
      </c>
      <c r="Z39" s="358"/>
      <c r="AA39" s="309" t="s">
        <v>260</v>
      </c>
      <c r="AB39" s="341"/>
      <c r="AC39" s="358"/>
      <c r="AD39" s="302"/>
      <c r="AF39" s="2" t="n">
        <v>1</v>
      </c>
      <c r="AG39" s="2" t="n">
        <v>1</v>
      </c>
    </row>
    <row r="40" customFormat="false" ht="15" hidden="false" customHeight="false" outlineLevel="0" collapsed="false">
      <c r="A40" s="120" t="n">
        <f aca="false">ROW()-2</f>
        <v>38</v>
      </c>
      <c r="B40" s="121" t="str">
        <f aca="false">IF(K40="RTS",AA40,(IF(K40="URS",AD40,"")))</f>
        <v/>
      </c>
      <c r="C40" s="143" t="s">
        <v>262</v>
      </c>
      <c r="D40" s="180"/>
      <c r="E40" s="181"/>
      <c r="F40" s="125" t="str">
        <f aca="false">Dokument</f>
        <v>Půdorys 1. PP až 2. NP</v>
      </c>
      <c r="G40" s="126" t="s">
        <v>68</v>
      </c>
      <c r="H40" s="127" t="n">
        <v>250</v>
      </c>
      <c r="I40" s="128" t="str">
        <f aca="false">TEXT(H40," # x1")</f>
        <v>250 x</v>
      </c>
      <c r="J40" s="128" t="str">
        <f aca="false">IF(K40="RTS",Y40,(IF(K40="URS",AB40,"")))</f>
        <v/>
      </c>
      <c r="K40" s="182" t="str">
        <f aca="false">IF(CenikovaCena=TRUE(),(IF(SOUSTAVA=1,(IF(LEN(AA40)&gt;0,"RTS","Vlastní")),(IF(LEN(AD40)&gt;0,"URS","Vlastní")))),"Vlastní")</f>
        <v>Vlastní</v>
      </c>
      <c r="L40" s="130" t="n">
        <f aca="false">DPH</f>
        <v>0.21</v>
      </c>
      <c r="M40" s="131" t="n">
        <f aca="false">ROUND(R40*SK_KMat,0)</f>
        <v>0</v>
      </c>
      <c r="N40" s="132" t="n">
        <f aca="false">M40*H40</f>
        <v>0</v>
      </c>
      <c r="O40" s="133" t="n">
        <f aca="false">IF(CenikovaCena=TRUE(),(IF(K40="RTS",Z40,(IF(K40="URS",AC40,(ROUND(S40*SK_KMont,0)))))),(ROUND(S40*SK_KMont,0)))</f>
        <v>0</v>
      </c>
      <c r="P40" s="134" t="n">
        <f aca="false">O40*H40</f>
        <v>0</v>
      </c>
      <c r="R40" s="135"/>
      <c r="S40" s="146"/>
      <c r="Y40" s="300"/>
      <c r="Z40" s="358"/>
      <c r="AA40" s="302"/>
      <c r="AB40" s="341"/>
      <c r="AC40" s="358"/>
      <c r="AD40" s="302"/>
      <c r="AF40" s="2" t="n">
        <v>1</v>
      </c>
      <c r="AG40" s="2" t="n">
        <v>1</v>
      </c>
    </row>
    <row r="41" customFormat="false" ht="15" hidden="false" customHeight="false" outlineLevel="0" collapsed="false">
      <c r="A41" s="120" t="n">
        <f aca="false">ROW()-2</f>
        <v>39</v>
      </c>
      <c r="B41" s="121" t="str">
        <f aca="false">IF(K41="RTS",AA41,(IF(K41="URS",AD41,"")))</f>
        <v>222 28-0417.R00</v>
      </c>
      <c r="C41" s="143" t="s">
        <v>263</v>
      </c>
      <c r="D41" s="180"/>
      <c r="E41" s="181"/>
      <c r="F41" s="125" t="str">
        <f aca="false">Dokument</f>
        <v>Půdorys 1. PP až 2. NP</v>
      </c>
      <c r="G41" s="126" t="s">
        <v>68</v>
      </c>
      <c r="H41" s="127" t="n">
        <v>200</v>
      </c>
      <c r="I41" s="128" t="str">
        <f aca="false">TEXT(H41," # x1")</f>
        <v>200 x</v>
      </c>
      <c r="J41" s="128" t="str">
        <f aca="false">IF(K41="RTS",Y41,(IF(K41="URS",AB41,"")))</f>
        <v>M22</v>
      </c>
      <c r="K41" s="182" t="str">
        <f aca="false">IF(CenikovaCena=TRUE(),(IF(SOUSTAVA=1,(IF(LEN(AA41)&gt;0,"RTS","Vlastní")),(IF(LEN(AD41)&gt;0,"URS","Vlastní")))),"Vlastní")</f>
        <v>RTS</v>
      </c>
      <c r="L41" s="130" t="n">
        <f aca="false">DPH</f>
        <v>0.21</v>
      </c>
      <c r="M41" s="131" t="n">
        <f aca="false">ROUND(R41*SK_KMat,0)</f>
        <v>0</v>
      </c>
      <c r="N41" s="132" t="n">
        <f aca="false">M41*H41</f>
        <v>0</v>
      </c>
      <c r="O41" s="133" t="n">
        <f aca="false">IF(CenikovaCena=TRUE(),(IF(K41="RTS",Z41,(IF(K41="URS",AC41,(ROUND(S41*SK_KMont,0)))))),(ROUND(S41*SK_KMont,0)))</f>
        <v>0</v>
      </c>
      <c r="P41" s="134" t="n">
        <f aca="false">O41*H41</f>
        <v>0</v>
      </c>
      <c r="R41" s="135"/>
      <c r="S41" s="146"/>
      <c r="Y41" s="300" t="s">
        <v>47</v>
      </c>
      <c r="Z41" s="358"/>
      <c r="AA41" s="309" t="s">
        <v>264</v>
      </c>
      <c r="AB41" s="341"/>
      <c r="AC41" s="358"/>
      <c r="AD41" s="302"/>
      <c r="AF41" s="2" t="n">
        <v>1</v>
      </c>
      <c r="AG41" s="2" t="n">
        <v>1</v>
      </c>
    </row>
    <row r="42" customFormat="false" ht="15" hidden="false" customHeight="true" outlineLevel="0" collapsed="false">
      <c r="A42" s="120" t="n">
        <f aca="false">ROW()-2</f>
        <v>40</v>
      </c>
      <c r="B42" s="121" t="str">
        <f aca="false">IF(K42="RTS",AA42,(IF(K42="URS",AD42,"")))</f>
        <v/>
      </c>
      <c r="C42" s="143" t="s">
        <v>265</v>
      </c>
      <c r="D42" s="144"/>
      <c r="E42" s="145"/>
      <c r="F42" s="125" t="str">
        <f aca="false">Dokument</f>
        <v>Půdorys 1. PP až 2. NP</v>
      </c>
      <c r="G42" s="126" t="s">
        <v>46</v>
      </c>
      <c r="H42" s="127" t="n">
        <v>1</v>
      </c>
      <c r="I42" s="128" t="str">
        <f aca="false">TEXT(H42," # x1")</f>
        <v>1 x</v>
      </c>
      <c r="J42" s="128" t="str">
        <f aca="false">IF(K42="RTS",Y42,(IF(K42="URS",AB42,"")))</f>
        <v/>
      </c>
      <c r="K42" s="182" t="str">
        <f aca="false">IF(CenikovaCena=TRUE(),(IF(SOUSTAVA=1,(IF(LEN(AA42)&gt;0,"RTS","Vlastní")),(IF(LEN(AD42)&gt;0,"URS","Vlastní")))),"Vlastní")</f>
        <v>Vlastní</v>
      </c>
      <c r="L42" s="130" t="n">
        <f aca="false">DPH</f>
        <v>0.21</v>
      </c>
      <c r="M42" s="131" t="n">
        <f aca="false">ROUND(R42*SK_KMat,0)</f>
        <v>0</v>
      </c>
      <c r="N42" s="132" t="n">
        <f aca="false">M42*H42</f>
        <v>0</v>
      </c>
      <c r="O42" s="133" t="n">
        <f aca="false">IF(CenikovaCena=TRUE(),(IF(K42="RTS",Z42,(IF(K42="URS",AC42,(ROUND(S42*SK_KMont,0)))))),(ROUND(S42*SK_KMont,0)))</f>
        <v>0</v>
      </c>
      <c r="P42" s="134" t="n">
        <f aca="false">O42*H42</f>
        <v>0</v>
      </c>
      <c r="R42" s="135"/>
      <c r="S42" s="146"/>
      <c r="Y42" s="300"/>
      <c r="Z42" s="358"/>
      <c r="AA42" s="302"/>
      <c r="AB42" s="341"/>
      <c r="AC42" s="358"/>
      <c r="AD42" s="302"/>
      <c r="AF42" s="2" t="n">
        <v>1</v>
      </c>
      <c r="AG42" s="2" t="n">
        <v>1</v>
      </c>
    </row>
    <row r="43" customFormat="false" ht="15" hidden="false" customHeight="true" outlineLevel="0" collapsed="false">
      <c r="A43" s="120" t="n">
        <f aca="false">ROW()-2</f>
        <v>41</v>
      </c>
      <c r="B43" s="121" t="str">
        <f aca="false">IF(K43="RTS",AA43,(IF(K43="URS",AD43,"")))</f>
        <v>222 29-0003.R00</v>
      </c>
      <c r="C43" s="143" t="s">
        <v>266</v>
      </c>
      <c r="D43" s="180"/>
      <c r="E43" s="181"/>
      <c r="F43" s="125" t="str">
        <f aca="false">Dokument</f>
        <v>Půdorys 1. PP až 2. NP</v>
      </c>
      <c r="G43" s="126" t="s">
        <v>46</v>
      </c>
      <c r="H43" s="127" t="n">
        <v>50</v>
      </c>
      <c r="I43" s="128" t="str">
        <f aca="false">TEXT(H43," # x1")</f>
        <v>50 x</v>
      </c>
      <c r="J43" s="128" t="str">
        <f aca="false">IF(K43="RTS",Y43,(IF(K43="URS",AB43,"")))</f>
        <v>M22</v>
      </c>
      <c r="K43" s="182" t="str">
        <f aca="false">IF(CenikovaCena=TRUE(),(IF(SOUSTAVA=1,(IF(LEN(AA43)&gt;0,"RTS","Vlastní")),(IF(LEN(AD43)&gt;0,"URS","Vlastní")))),"Vlastní")</f>
        <v>RTS</v>
      </c>
      <c r="L43" s="130" t="n">
        <f aca="false">DPH</f>
        <v>0.21</v>
      </c>
      <c r="M43" s="131" t="n">
        <f aca="false">ROUND(R43*SK_KMat,0)</f>
        <v>0</v>
      </c>
      <c r="N43" s="132" t="n">
        <f aca="false">M43*H43</f>
        <v>0</v>
      </c>
      <c r="O43" s="133" t="n">
        <f aca="false">IF(CenikovaCena=TRUE(),(IF(K43="RTS",Z43,(IF(K43="URS",AC43,(ROUND(S43*SK_KMont,0)))))),(ROUND(S43*SK_KMont,0)))</f>
        <v>0</v>
      </c>
      <c r="P43" s="134" t="n">
        <f aca="false">O43*H43</f>
        <v>0</v>
      </c>
      <c r="R43" s="135"/>
      <c r="S43" s="146"/>
      <c r="Y43" s="300" t="s">
        <v>47</v>
      </c>
      <c r="Z43" s="358"/>
      <c r="AA43" s="309" t="s">
        <v>267</v>
      </c>
      <c r="AB43" s="341"/>
      <c r="AC43" s="358"/>
      <c r="AD43" s="302"/>
      <c r="AF43" s="2" t="n">
        <v>1</v>
      </c>
      <c r="AG43" s="2" t="n">
        <v>1</v>
      </c>
    </row>
    <row r="44" customFormat="false" ht="15" hidden="false" customHeight="false" outlineLevel="0" collapsed="false">
      <c r="A44" s="120" t="n">
        <f aca="false">ROW()-2</f>
        <v>42</v>
      </c>
      <c r="B44" s="121" t="str">
        <f aca="false">IF(K44="RTS",AA44,(IF(K44="URS",AD44,"")))</f>
        <v>222 29-0001.R00</v>
      </c>
      <c r="C44" s="143" t="s">
        <v>268</v>
      </c>
      <c r="D44" s="144"/>
      <c r="E44" s="145"/>
      <c r="F44" s="125" t="str">
        <f aca="false">Dokument</f>
        <v>Půdorys 1. PP až 2. NP</v>
      </c>
      <c r="G44" s="126" t="s">
        <v>46</v>
      </c>
      <c r="H44" s="127" t="n">
        <v>9</v>
      </c>
      <c r="I44" s="128" t="str">
        <f aca="false">TEXT(H44," # x1")</f>
        <v>9 x</v>
      </c>
      <c r="J44" s="128" t="str">
        <f aca="false">IF(K44="RTS",Y44,(IF(K44="URS",AB44,"")))</f>
        <v>M22</v>
      </c>
      <c r="K44" s="182" t="str">
        <f aca="false">IF(CenikovaCena=TRUE(),(IF(SOUSTAVA=1,(IF(LEN(AA44)&gt;0,"RTS","Vlastní")),(IF(LEN(AD44)&gt;0,"URS","Vlastní")))),"Vlastní")</f>
        <v>RTS</v>
      </c>
      <c r="L44" s="130" t="n">
        <f aca="false">DPH</f>
        <v>0.21</v>
      </c>
      <c r="M44" s="131" t="n">
        <f aca="false">ROUND(R44*SK_KMat,0)</f>
        <v>0</v>
      </c>
      <c r="N44" s="132" t="n">
        <f aca="false">M44*H44</f>
        <v>0</v>
      </c>
      <c r="O44" s="133" t="n">
        <f aca="false">IF(CenikovaCena=TRUE(),(IF(K44="RTS",Z44,(IF(K44="URS",AC44,(ROUND(S44*SK_KMont,0)))))),(ROUND(S44*SK_KMont,0)))</f>
        <v>0</v>
      </c>
      <c r="P44" s="134" t="n">
        <f aca="false">O44*H44</f>
        <v>0</v>
      </c>
      <c r="R44" s="135"/>
      <c r="S44" s="146"/>
      <c r="Y44" s="300" t="s">
        <v>47</v>
      </c>
      <c r="Z44" s="358"/>
      <c r="AA44" s="309" t="s">
        <v>269</v>
      </c>
      <c r="AB44" s="341"/>
      <c r="AC44" s="358"/>
      <c r="AD44" s="302"/>
      <c r="AF44" s="2" t="n">
        <v>1</v>
      </c>
      <c r="AG44" s="2" t="n">
        <v>1</v>
      </c>
    </row>
    <row r="45" customFormat="false" ht="15" hidden="false" customHeight="false" outlineLevel="0" collapsed="false">
      <c r="A45" s="120" t="n">
        <f aca="false">ROW()-2</f>
        <v>43</v>
      </c>
      <c r="B45" s="121" t="str">
        <f aca="false">IF(K45="RTS",AA45,(IF(K45="URS",AD45,"")))</f>
        <v/>
      </c>
      <c r="C45" s="143" t="s">
        <v>270</v>
      </c>
      <c r="D45" s="144"/>
      <c r="E45" s="145"/>
      <c r="F45" s="125" t="str">
        <f aca="false">Dokument</f>
        <v>Půdorys 1. PP až 2. NP</v>
      </c>
      <c r="G45" s="126" t="s">
        <v>46</v>
      </c>
      <c r="H45" s="127" t="n">
        <v>59</v>
      </c>
      <c r="I45" s="128" t="str">
        <f aca="false">TEXT(H45," # x1")</f>
        <v>59 x</v>
      </c>
      <c r="J45" s="128" t="str">
        <f aca="false">IF(K45="RTS",Y45,(IF(K45="URS",AB45,"")))</f>
        <v/>
      </c>
      <c r="K45" s="182" t="str">
        <f aca="false">IF(CenikovaCena=TRUE(),(IF(SOUSTAVA=1,(IF(LEN(AA45)&gt;0,"RTS","Vlastní")),(IF(LEN(AD45)&gt;0,"URS","Vlastní")))),"Vlastní")</f>
        <v>Vlastní</v>
      </c>
      <c r="L45" s="130" t="n">
        <f aca="false">DPH</f>
        <v>0.21</v>
      </c>
      <c r="M45" s="131" t="n">
        <f aca="false">ROUND(R45*SK_KMat,0)</f>
        <v>0</v>
      </c>
      <c r="N45" s="132" t="n">
        <f aca="false">M45*H45</f>
        <v>0</v>
      </c>
      <c r="O45" s="133" t="n">
        <f aca="false">IF(CenikovaCena=TRUE(),(IF(K45="RTS",Z45,(IF(K45="URS",AC45,(ROUND(S45*SK_KMont,0)))))),(ROUND(S45*SK_KMont,0)))</f>
        <v>0</v>
      </c>
      <c r="P45" s="134" t="n">
        <f aca="false">O45*H45</f>
        <v>0</v>
      </c>
      <c r="R45" s="135"/>
      <c r="S45" s="146"/>
      <c r="Y45" s="300"/>
      <c r="Z45" s="358"/>
      <c r="AA45" s="302"/>
      <c r="AB45" s="341"/>
      <c r="AC45" s="358"/>
      <c r="AD45" s="302"/>
      <c r="AF45" s="2" t="n">
        <v>1</v>
      </c>
      <c r="AG45" s="2" t="n">
        <v>1</v>
      </c>
    </row>
    <row r="46" customFormat="false" ht="15" hidden="false" customHeight="false" outlineLevel="0" collapsed="false">
      <c r="A46" s="120" t="n">
        <f aca="false">ROW()-2</f>
        <v>44</v>
      </c>
      <c r="B46" s="121" t="str">
        <f aca="false">IF(K46="RTS",AA46,(IF(K46="URS",AD46,"")))</f>
        <v/>
      </c>
      <c r="C46" s="143" t="s">
        <v>271</v>
      </c>
      <c r="D46" s="144"/>
      <c r="E46" s="145"/>
      <c r="F46" s="125" t="str">
        <f aca="false">Dokument</f>
        <v>Půdorys 1. PP až 2. NP</v>
      </c>
      <c r="G46" s="126" t="s">
        <v>46</v>
      </c>
      <c r="H46" s="127" t="n">
        <v>10</v>
      </c>
      <c r="I46" s="128" t="str">
        <f aca="false">TEXT(H46," # x1")</f>
        <v>10 x</v>
      </c>
      <c r="J46" s="128" t="str">
        <f aca="false">IF(K46="RTS",Y46,(IF(K46="URS",AB46,"")))</f>
        <v/>
      </c>
      <c r="K46" s="182" t="str">
        <f aca="false">IF(CenikovaCena=TRUE(),(IF(SOUSTAVA=1,(IF(LEN(AA46)&gt;0,"RTS","Vlastní")),(IF(LEN(AD46)&gt;0,"URS","Vlastní")))),"Vlastní")</f>
        <v>Vlastní</v>
      </c>
      <c r="L46" s="130" t="n">
        <f aca="false">DPH</f>
        <v>0.21</v>
      </c>
      <c r="M46" s="131" t="n">
        <f aca="false">ROUND(R46*SK_KMat,0)</f>
        <v>0</v>
      </c>
      <c r="N46" s="132" t="n">
        <f aca="false">M46*H46</f>
        <v>0</v>
      </c>
      <c r="O46" s="133" t="n">
        <f aca="false">IF(CenikovaCena=TRUE(),(IF(K46="RTS",Z46,(IF(K46="URS",AC46,(ROUND(S46*SK_KMont,0)))))),(ROUND(S46*SK_KMont,0)))</f>
        <v>0</v>
      </c>
      <c r="P46" s="134" t="n">
        <f aca="false">O46*H46</f>
        <v>0</v>
      </c>
      <c r="R46" s="135"/>
      <c r="S46" s="146"/>
      <c r="Y46" s="300"/>
      <c r="Z46" s="358"/>
      <c r="AA46" s="302"/>
      <c r="AB46" s="341"/>
      <c r="AC46" s="358"/>
      <c r="AD46" s="302"/>
      <c r="AF46" s="2" t="n">
        <v>1</v>
      </c>
      <c r="AG46" s="2" t="n">
        <v>1</v>
      </c>
    </row>
    <row r="47" customFormat="false" ht="15" hidden="false" customHeight="false" outlineLevel="0" collapsed="false">
      <c r="A47" s="120" t="n">
        <f aca="false">ROW()-2</f>
        <v>45</v>
      </c>
      <c r="B47" s="121" t="str">
        <f aca="false">IF(K47="RTS",AA47,(IF(K47="URS",AD47,"")))</f>
        <v/>
      </c>
      <c r="C47" s="143" t="s">
        <v>272</v>
      </c>
      <c r="D47" s="144"/>
      <c r="E47" s="145"/>
      <c r="F47" s="125" t="str">
        <f aca="false">Dokument</f>
        <v>Půdorys 1. PP až 2. NP</v>
      </c>
      <c r="G47" s="126" t="s">
        <v>46</v>
      </c>
      <c r="H47" s="127" t="n">
        <v>150</v>
      </c>
      <c r="I47" s="128" t="str">
        <f aca="false">TEXT(H47," # x1")</f>
        <v>150 x</v>
      </c>
      <c r="J47" s="128" t="str">
        <f aca="false">IF(K47="RTS",Y47,(IF(K47="URS",AB47,"")))</f>
        <v/>
      </c>
      <c r="K47" s="182" t="str">
        <f aca="false">IF(CenikovaCena=TRUE(),(IF(SOUSTAVA=1,(IF(LEN(AA47)&gt;0,"RTS","Vlastní")),(IF(LEN(AD47)&gt;0,"URS","Vlastní")))),"Vlastní")</f>
        <v>Vlastní</v>
      </c>
      <c r="L47" s="130" t="n">
        <f aca="false">DPH</f>
        <v>0.21</v>
      </c>
      <c r="M47" s="131" t="n">
        <f aca="false">ROUND(R47*SK_KMat,0)</f>
        <v>0</v>
      </c>
      <c r="N47" s="132" t="n">
        <f aca="false">M47*H47</f>
        <v>0</v>
      </c>
      <c r="O47" s="133" t="n">
        <f aca="false">IF(CenikovaCena=TRUE(),(IF(K47="RTS",Z47,(IF(K47="URS",AC47,(ROUND(S47*SK_KMont,0)))))),(ROUND(S47*SK_KMont,0)))</f>
        <v>0</v>
      </c>
      <c r="P47" s="134" t="n">
        <f aca="false">O47*H47</f>
        <v>0</v>
      </c>
      <c r="R47" s="135"/>
      <c r="S47" s="146"/>
      <c r="Y47" s="300"/>
      <c r="Z47" s="358"/>
      <c r="AA47" s="302"/>
      <c r="AB47" s="341"/>
      <c r="AC47" s="358"/>
      <c r="AD47" s="302"/>
      <c r="AF47" s="2" t="n">
        <v>1</v>
      </c>
      <c r="AG47" s="2" t="n">
        <v>1</v>
      </c>
    </row>
    <row r="48" customFormat="false" ht="15" hidden="false" customHeight="false" outlineLevel="0" collapsed="false">
      <c r="A48" s="120" t="n">
        <f aca="false">ROW()-2</f>
        <v>46</v>
      </c>
      <c r="B48" s="121" t="str">
        <f aca="false">IF(K48="RTS",AA48,(IF(K48="URS",AD48,"")))</f>
        <v/>
      </c>
      <c r="C48" s="143" t="s">
        <v>273</v>
      </c>
      <c r="D48" s="144"/>
      <c r="E48" s="145"/>
      <c r="F48" s="125" t="str">
        <f aca="false">Dokument</f>
        <v>Půdorys 1. PP až 2. NP</v>
      </c>
      <c r="G48" s="126" t="s">
        <v>46</v>
      </c>
      <c r="H48" s="127" t="n">
        <v>2</v>
      </c>
      <c r="I48" s="128" t="str">
        <f aca="false">TEXT(H48," # x1")</f>
        <v>2 x</v>
      </c>
      <c r="J48" s="128" t="str">
        <f aca="false">IF(K48="RTS",Y48,(IF(K48="URS",AB48,"")))</f>
        <v/>
      </c>
      <c r="K48" s="182" t="str">
        <f aca="false">IF(CenikovaCena=TRUE(),(IF(SOUSTAVA=1,(IF(LEN(AA48)&gt;0,"RTS","Vlastní")),(IF(LEN(AD48)&gt;0,"URS","Vlastní")))),"Vlastní")</f>
        <v>Vlastní</v>
      </c>
      <c r="L48" s="130" t="n">
        <f aca="false">DPH</f>
        <v>0.21</v>
      </c>
      <c r="M48" s="131" t="n">
        <f aca="false">ROUND(R48*SK_KMat,0)</f>
        <v>0</v>
      </c>
      <c r="N48" s="132" t="n">
        <f aca="false">M48*H48</f>
        <v>0</v>
      </c>
      <c r="O48" s="133" t="n">
        <f aca="false">IF(CenikovaCena=TRUE(),(IF(K48="RTS",Z48,(IF(K48="URS",AC48,(ROUND(S48*SK_KMont,0)))))),(ROUND(S48*SK_KMont,0)))</f>
        <v>0</v>
      </c>
      <c r="P48" s="134" t="n">
        <f aca="false">O48*H48</f>
        <v>0</v>
      </c>
      <c r="R48" s="135"/>
      <c r="S48" s="146"/>
      <c r="Y48" s="300"/>
      <c r="Z48" s="358"/>
      <c r="AA48" s="302"/>
      <c r="AB48" s="341"/>
      <c r="AC48" s="358"/>
      <c r="AD48" s="302"/>
      <c r="AF48" s="2" t="n">
        <v>1</v>
      </c>
      <c r="AG48" s="2" t="n">
        <v>1</v>
      </c>
    </row>
    <row r="49" customFormat="false" ht="15" hidden="false" customHeight="false" outlineLevel="0" collapsed="false">
      <c r="A49" s="120" t="n">
        <f aca="false">ROW()-2</f>
        <v>47</v>
      </c>
      <c r="B49" s="121" t="str">
        <f aca="false">IF(K49="RTS",AA49,(IF(K49="URS",AD49,"")))</f>
        <v/>
      </c>
      <c r="C49" s="143" t="s">
        <v>274</v>
      </c>
      <c r="D49" s="144"/>
      <c r="E49" s="145"/>
      <c r="F49" s="125" t="str">
        <f aca="false">Dokument</f>
        <v>Půdorys 1. PP až 2. NP</v>
      </c>
      <c r="G49" s="126" t="s">
        <v>46</v>
      </c>
      <c r="H49" s="127" t="n">
        <v>2</v>
      </c>
      <c r="I49" s="128" t="str">
        <f aca="false">TEXT(H49," # x1")</f>
        <v>2 x</v>
      </c>
      <c r="J49" s="128" t="str">
        <f aca="false">IF(K49="RTS",Y49,(IF(K49="URS",AB49,"")))</f>
        <v/>
      </c>
      <c r="K49" s="182" t="str">
        <f aca="false">IF(CenikovaCena=TRUE(),(IF(SOUSTAVA=1,(IF(LEN(AA49)&gt;0,"RTS","Vlastní")),(IF(LEN(AD49)&gt;0,"URS","Vlastní")))),"Vlastní")</f>
        <v>Vlastní</v>
      </c>
      <c r="L49" s="130" t="n">
        <f aca="false">DPH</f>
        <v>0.21</v>
      </c>
      <c r="M49" s="131" t="n">
        <f aca="false">ROUND(R49*SK_KMat,0)</f>
        <v>0</v>
      </c>
      <c r="N49" s="132" t="n">
        <f aca="false">M49*H49</f>
        <v>0</v>
      </c>
      <c r="O49" s="133" t="n">
        <f aca="false">IF(CenikovaCena=TRUE(),(IF(K49="RTS",Z49,(IF(K49="URS",AC49,(ROUND(S49*SK_KMont,0)))))),(ROUND(S49*SK_KMont,0)))</f>
        <v>0</v>
      </c>
      <c r="P49" s="134" t="n">
        <f aca="false">O49*H49</f>
        <v>0</v>
      </c>
      <c r="R49" s="135"/>
      <c r="S49" s="146"/>
      <c r="Y49" s="300"/>
      <c r="Z49" s="358"/>
      <c r="AA49" s="302"/>
      <c r="AB49" s="341"/>
      <c r="AC49" s="358"/>
      <c r="AD49" s="302"/>
      <c r="AF49" s="2" t="n">
        <v>1</v>
      </c>
      <c r="AG49" s="2" t="n">
        <v>1</v>
      </c>
    </row>
    <row r="50" customFormat="false" ht="15" hidden="false" customHeight="false" outlineLevel="0" collapsed="false">
      <c r="A50" s="120" t="n">
        <f aca="false">ROW()-2</f>
        <v>48</v>
      </c>
      <c r="B50" s="121" t="str">
        <f aca="false">IF(K50="RTS",AA50,(IF(K50="URS",AD50,"")))</f>
        <v/>
      </c>
      <c r="C50" s="143" t="s">
        <v>275</v>
      </c>
      <c r="D50" s="144"/>
      <c r="E50" s="145"/>
      <c r="F50" s="125" t="str">
        <f aca="false">Dokument</f>
        <v>Půdorys 1. PP až 2. NP</v>
      </c>
      <c r="G50" s="126" t="s">
        <v>46</v>
      </c>
      <c r="H50" s="127" t="n">
        <v>2</v>
      </c>
      <c r="I50" s="128" t="str">
        <f aca="false">TEXT(H50," # x1")</f>
        <v>2 x</v>
      </c>
      <c r="J50" s="128" t="str">
        <f aca="false">IF(K50="RTS",Y50,(IF(K50="URS",AB50,"")))</f>
        <v/>
      </c>
      <c r="K50" s="182" t="str">
        <f aca="false">IF(CenikovaCena=TRUE(),(IF(SOUSTAVA=1,(IF(LEN(AA50)&gt;0,"RTS","Vlastní")),(IF(LEN(AD50)&gt;0,"URS","Vlastní")))),"Vlastní")</f>
        <v>Vlastní</v>
      </c>
      <c r="L50" s="130" t="n">
        <f aca="false">DPH</f>
        <v>0.21</v>
      </c>
      <c r="M50" s="131" t="n">
        <f aca="false">ROUND(R50*SK_KMat,0)</f>
        <v>0</v>
      </c>
      <c r="N50" s="132" t="n">
        <f aca="false">M50*H50</f>
        <v>0</v>
      </c>
      <c r="O50" s="133" t="n">
        <f aca="false">IF(CenikovaCena=TRUE(),(IF(K50="RTS",Z50,(IF(K50="URS",AC50,(ROUND(S50*SK_KMont,0)))))),(ROUND(S50*SK_KMont,0)))</f>
        <v>0</v>
      </c>
      <c r="P50" s="134" t="n">
        <f aca="false">O50*H50</f>
        <v>0</v>
      </c>
      <c r="R50" s="135"/>
      <c r="S50" s="146"/>
      <c r="Y50" s="300"/>
      <c r="Z50" s="358"/>
      <c r="AA50" s="302"/>
      <c r="AB50" s="341"/>
      <c r="AC50" s="358"/>
      <c r="AD50" s="302"/>
      <c r="AF50" s="2" t="n">
        <v>1</v>
      </c>
      <c r="AG50" s="2" t="n">
        <v>1</v>
      </c>
    </row>
    <row r="51" customFormat="false" ht="15" hidden="false" customHeight="false" outlineLevel="0" collapsed="false">
      <c r="A51" s="120" t="n">
        <f aca="false">ROW()-2</f>
        <v>49</v>
      </c>
      <c r="B51" s="121" t="str">
        <f aca="false">IF(K51="RTS",AA51,(IF(K51="URS",AD51,"")))</f>
        <v/>
      </c>
      <c r="C51" s="143" t="s">
        <v>276</v>
      </c>
      <c r="D51" s="144"/>
      <c r="E51" s="145"/>
      <c r="F51" s="125" t="str">
        <f aca="false">Dokument</f>
        <v>Půdorys 1. PP až 2. NP</v>
      </c>
      <c r="G51" s="126" t="s">
        <v>46</v>
      </c>
      <c r="H51" s="127" t="n">
        <v>6</v>
      </c>
      <c r="I51" s="128" t="str">
        <f aca="false">TEXT(H51," # x1")</f>
        <v>6 x</v>
      </c>
      <c r="J51" s="128" t="str">
        <f aca="false">IF(K51="RTS",Y51,(IF(K51="URS",AB51,"")))</f>
        <v/>
      </c>
      <c r="K51" s="182" t="str">
        <f aca="false">IF(CenikovaCena=TRUE(),(IF(SOUSTAVA=1,(IF(LEN(AA51)&gt;0,"RTS","Vlastní")),(IF(LEN(AD51)&gt;0,"URS","Vlastní")))),"Vlastní")</f>
        <v>Vlastní</v>
      </c>
      <c r="L51" s="130" t="n">
        <f aca="false">DPH</f>
        <v>0.21</v>
      </c>
      <c r="M51" s="131" t="n">
        <f aca="false">ROUND(R51*SK_KMat,0)</f>
        <v>0</v>
      </c>
      <c r="N51" s="132" t="n">
        <f aca="false">M51*H51</f>
        <v>0</v>
      </c>
      <c r="O51" s="133" t="n">
        <f aca="false">IF(CenikovaCena=TRUE(),(IF(K51="RTS",Z51,(IF(K51="URS",AC51,(ROUND(S51*SK_KMont,0)))))),(ROUND(S51*SK_KMont,0)))</f>
        <v>0</v>
      </c>
      <c r="P51" s="134" t="n">
        <f aca="false">O51*H51</f>
        <v>0</v>
      </c>
      <c r="R51" s="135"/>
      <c r="S51" s="146"/>
      <c r="Y51" s="300"/>
      <c r="Z51" s="358"/>
      <c r="AA51" s="302"/>
      <c r="AB51" s="341"/>
      <c r="AC51" s="358"/>
      <c r="AD51" s="302"/>
      <c r="AF51" s="2" t="n">
        <v>1</v>
      </c>
      <c r="AG51" s="2" t="n">
        <v>1</v>
      </c>
    </row>
    <row r="52" customFormat="false" ht="15" hidden="false" customHeight="false" outlineLevel="0" collapsed="false">
      <c r="A52" s="120" t="n">
        <f aca="false">ROW()-2</f>
        <v>50</v>
      </c>
      <c r="B52" s="121" t="str">
        <f aca="false">IF(K52="RTS",AA52,(IF(K52="URS",AD52,"")))</f>
        <v/>
      </c>
      <c r="C52" s="143" t="s">
        <v>277</v>
      </c>
      <c r="D52" s="144"/>
      <c r="E52" s="145"/>
      <c r="F52" s="125" t="str">
        <f aca="false">Dokument</f>
        <v>Půdorys 1. PP až 2. NP</v>
      </c>
      <c r="G52" s="126" t="s">
        <v>46</v>
      </c>
      <c r="H52" s="127" t="n">
        <v>2</v>
      </c>
      <c r="I52" s="128" t="str">
        <f aca="false">TEXT(H52," # x1")</f>
        <v>2 x</v>
      </c>
      <c r="J52" s="128" t="str">
        <f aca="false">IF(K52="RTS",Y52,(IF(K52="URS",AB52,"")))</f>
        <v/>
      </c>
      <c r="K52" s="182" t="str">
        <f aca="false">IF(CenikovaCena=TRUE(),(IF(SOUSTAVA=1,(IF(LEN(AA52)&gt;0,"RTS","Vlastní")),(IF(LEN(AD52)&gt;0,"URS","Vlastní")))),"Vlastní")</f>
        <v>Vlastní</v>
      </c>
      <c r="L52" s="130" t="n">
        <f aca="false">DPH</f>
        <v>0.21</v>
      </c>
      <c r="M52" s="131" t="n">
        <f aca="false">ROUND(R52*SK_KMat,0)</f>
        <v>0</v>
      </c>
      <c r="N52" s="132" t="n">
        <f aca="false">M52*H52</f>
        <v>0</v>
      </c>
      <c r="O52" s="133" t="n">
        <f aca="false">IF(CenikovaCena=TRUE(),(IF(K52="RTS",Z52,(IF(K52="URS",AC52,(ROUND(S52*SK_KMont,0)))))),(ROUND(S52*SK_KMont,0)))</f>
        <v>0</v>
      </c>
      <c r="P52" s="134" t="n">
        <f aca="false">O52*H52</f>
        <v>0</v>
      </c>
      <c r="R52" s="135"/>
      <c r="S52" s="146"/>
      <c r="Y52" s="300"/>
      <c r="Z52" s="358"/>
      <c r="AA52" s="302"/>
      <c r="AB52" s="341"/>
      <c r="AC52" s="358"/>
      <c r="AD52" s="302"/>
      <c r="AF52" s="2" t="n">
        <v>1</v>
      </c>
      <c r="AG52" s="2" t="n">
        <v>1</v>
      </c>
    </row>
    <row r="53" customFormat="false" ht="15" hidden="false" customHeight="false" outlineLevel="0" collapsed="false">
      <c r="A53" s="120" t="n">
        <f aca="false">ROW()-2</f>
        <v>51</v>
      </c>
      <c r="B53" s="121" t="str">
        <f aca="false">IF(K53="RTS",AA53,(IF(K53="URS",AD53,"")))</f>
        <v/>
      </c>
      <c r="C53" s="143" t="s">
        <v>278</v>
      </c>
      <c r="D53" s="144"/>
      <c r="E53" s="145"/>
      <c r="F53" s="125" t="str">
        <f aca="false">Dokument</f>
        <v>Půdorys 1. PP až 2. NP</v>
      </c>
      <c r="G53" s="126" t="s">
        <v>68</v>
      </c>
      <c r="H53" s="127" t="n">
        <v>30</v>
      </c>
      <c r="I53" s="128" t="str">
        <f aca="false">TEXT(H53," # x1")</f>
        <v>30 x</v>
      </c>
      <c r="J53" s="128" t="str">
        <f aca="false">IF(K53="RTS",Y53,(IF(K53="URS",AB53,"")))</f>
        <v/>
      </c>
      <c r="K53" s="182" t="str">
        <f aca="false">IF(CenikovaCena=TRUE(),(IF(SOUSTAVA=1,(IF(LEN(AA53)&gt;0,"RTS","Vlastní")),(IF(LEN(AD53)&gt;0,"URS","Vlastní")))),"Vlastní")</f>
        <v>Vlastní</v>
      </c>
      <c r="L53" s="130" t="n">
        <f aca="false">DPH</f>
        <v>0.21</v>
      </c>
      <c r="M53" s="131" t="n">
        <f aca="false">ROUND(R53*SK_KMat,0)</f>
        <v>0</v>
      </c>
      <c r="N53" s="132" t="n">
        <f aca="false">M53*H53</f>
        <v>0</v>
      </c>
      <c r="O53" s="133" t="n">
        <f aca="false">IF(CenikovaCena=TRUE(),(IF(K53="RTS",Z53,(IF(K53="URS",AC53,(ROUND(S53*SK_KMont,0)))))),(ROUND(S53*SK_KMont,0)))</f>
        <v>0</v>
      </c>
      <c r="P53" s="134" t="n">
        <f aca="false">O53*H53</f>
        <v>0</v>
      </c>
      <c r="R53" s="135"/>
      <c r="S53" s="146"/>
      <c r="Y53" s="300"/>
      <c r="Z53" s="358"/>
      <c r="AA53" s="302"/>
      <c r="AB53" s="341"/>
      <c r="AC53" s="358"/>
      <c r="AD53" s="302"/>
      <c r="AF53" s="2" t="n">
        <v>1</v>
      </c>
      <c r="AG53" s="2" t="n">
        <v>1</v>
      </c>
    </row>
    <row r="54" customFormat="false" ht="15" hidden="false" customHeight="false" outlineLevel="0" collapsed="false">
      <c r="A54" s="120" t="n">
        <f aca="false">ROW()-2</f>
        <v>52</v>
      </c>
      <c r="B54" s="121" t="str">
        <f aca="false">IF(K54="RTS",AA54,(IF(K54="URS",AD54,"")))</f>
        <v/>
      </c>
      <c r="C54" s="143" t="s">
        <v>279</v>
      </c>
      <c r="D54" s="144"/>
      <c r="E54" s="145"/>
      <c r="F54" s="125" t="str">
        <f aca="false">Dokument</f>
        <v>Půdorys 1. PP až 2. NP</v>
      </c>
      <c r="G54" s="126" t="s">
        <v>68</v>
      </c>
      <c r="H54" s="127" t="n">
        <v>30</v>
      </c>
      <c r="I54" s="128" t="str">
        <f aca="false">TEXT(H54," # x1")</f>
        <v>30 x</v>
      </c>
      <c r="J54" s="128" t="str">
        <f aca="false">IF(K54="RTS",Y54,(IF(K54="URS",AB54,"")))</f>
        <v/>
      </c>
      <c r="K54" s="182" t="str">
        <f aca="false">IF(CenikovaCena=TRUE(),(IF(SOUSTAVA=1,(IF(LEN(AA54)&gt;0,"RTS","Vlastní")),(IF(LEN(AD54)&gt;0,"URS","Vlastní")))),"Vlastní")</f>
        <v>Vlastní</v>
      </c>
      <c r="L54" s="130" t="n">
        <f aca="false">DPH</f>
        <v>0.21</v>
      </c>
      <c r="M54" s="131" t="n">
        <f aca="false">ROUND(R54*SK_KMat,0)</f>
        <v>0</v>
      </c>
      <c r="N54" s="132" t="n">
        <f aca="false">M54*H54</f>
        <v>0</v>
      </c>
      <c r="O54" s="133" t="n">
        <f aca="false">IF(CenikovaCena=TRUE(),(IF(K54="RTS",Z54,(IF(K54="URS",AC54,(ROUND(S54*SK_KMont,0)))))),(ROUND(S54*SK_KMont,0)))</f>
        <v>0</v>
      </c>
      <c r="P54" s="134" t="n">
        <f aca="false">O54*H54</f>
        <v>0</v>
      </c>
      <c r="R54" s="135"/>
      <c r="S54" s="146"/>
      <c r="Y54" s="300"/>
      <c r="Z54" s="358"/>
      <c r="AA54" s="302"/>
      <c r="AB54" s="341"/>
      <c r="AC54" s="358"/>
      <c r="AD54" s="302"/>
      <c r="AF54" s="2" t="n">
        <v>1</v>
      </c>
      <c r="AG54" s="2" t="n">
        <v>1</v>
      </c>
    </row>
    <row r="55" customFormat="false" ht="15" hidden="false" customHeight="false" outlineLevel="0" collapsed="false">
      <c r="A55" s="120" t="n">
        <f aca="false">ROW()-2</f>
        <v>53</v>
      </c>
      <c r="B55" s="121" t="str">
        <f aca="false">IF(K55="RTS",AA55,(IF(K55="URS",AD55,"")))</f>
        <v/>
      </c>
      <c r="C55" s="143" t="s">
        <v>280</v>
      </c>
      <c r="D55" s="144"/>
      <c r="E55" s="145"/>
      <c r="F55" s="125" t="str">
        <f aca="false">Dokument</f>
        <v>Půdorys 1. PP až 2. NP</v>
      </c>
      <c r="G55" s="126" t="s">
        <v>46</v>
      </c>
      <c r="H55" s="127" t="n">
        <v>40</v>
      </c>
      <c r="I55" s="128" t="str">
        <f aca="false">TEXT(H55," # x1")</f>
        <v>40 x</v>
      </c>
      <c r="J55" s="128" t="str">
        <f aca="false">IF(K55="RTS",Y55,(IF(K55="URS",AB55,"")))</f>
        <v/>
      </c>
      <c r="K55" s="182" t="str">
        <f aca="false">IF(CenikovaCena=TRUE(),(IF(SOUSTAVA=1,(IF(LEN(AA55)&gt;0,"RTS","Vlastní")),(IF(LEN(AD55)&gt;0,"URS","Vlastní")))),"Vlastní")</f>
        <v>Vlastní</v>
      </c>
      <c r="L55" s="130" t="n">
        <f aca="false">DPH</f>
        <v>0.21</v>
      </c>
      <c r="M55" s="131" t="n">
        <f aca="false">ROUND(R55*SK_KMat,0)</f>
        <v>0</v>
      </c>
      <c r="N55" s="132" t="n">
        <f aca="false">M55*H55</f>
        <v>0</v>
      </c>
      <c r="O55" s="133" t="n">
        <f aca="false">IF(CenikovaCena=TRUE(),(IF(K55="RTS",Z55,(IF(K55="URS",AC55,(ROUND(S55*SK_KMont,0)))))),(ROUND(S55*SK_KMont,0)))</f>
        <v>0</v>
      </c>
      <c r="P55" s="134" t="n">
        <f aca="false">O55*H55</f>
        <v>0</v>
      </c>
      <c r="R55" s="135"/>
      <c r="S55" s="146"/>
      <c r="Y55" s="300"/>
      <c r="Z55" s="358"/>
      <c r="AA55" s="302"/>
      <c r="AB55" s="341"/>
      <c r="AC55" s="358"/>
      <c r="AD55" s="302"/>
      <c r="AF55" s="2" t="n">
        <v>1</v>
      </c>
      <c r="AG55" s="2" t="n">
        <v>1</v>
      </c>
    </row>
    <row r="56" customFormat="false" ht="15" hidden="false" customHeight="false" outlineLevel="0" collapsed="false">
      <c r="A56" s="120" t="n">
        <f aca="false">ROW()-2</f>
        <v>54</v>
      </c>
      <c r="B56" s="121" t="str">
        <f aca="false">IF(K56="RTS",AA56,(IF(K56="URS",AD56,"")))</f>
        <v/>
      </c>
      <c r="C56" s="143" t="s">
        <v>281</v>
      </c>
      <c r="D56" s="144"/>
      <c r="E56" s="145"/>
      <c r="F56" s="125" t="str">
        <f aca="false">Dokument</f>
        <v>Půdorys 1. PP až 2. NP</v>
      </c>
      <c r="G56" s="126" t="s">
        <v>68</v>
      </c>
      <c r="H56" s="127" t="n">
        <v>50</v>
      </c>
      <c r="I56" s="128" t="str">
        <f aca="false">TEXT(H56," # x1")</f>
        <v>50 x</v>
      </c>
      <c r="J56" s="128" t="str">
        <f aca="false">IF(K56="RTS",Y56,(IF(K56="URS",AB56,"")))</f>
        <v/>
      </c>
      <c r="K56" s="182" t="str">
        <f aca="false">IF(CenikovaCena=TRUE(),(IF(SOUSTAVA=1,(IF(LEN(AA56)&gt;0,"RTS","Vlastní")),(IF(LEN(AD56)&gt;0,"URS","Vlastní")))),"Vlastní")</f>
        <v>Vlastní</v>
      </c>
      <c r="L56" s="130" t="n">
        <f aca="false">DPH</f>
        <v>0.21</v>
      </c>
      <c r="M56" s="131" t="n">
        <f aca="false">ROUND(R56*SK_KMat,0)</f>
        <v>0</v>
      </c>
      <c r="N56" s="132" t="n">
        <f aca="false">M56*H56</f>
        <v>0</v>
      </c>
      <c r="O56" s="133" t="n">
        <f aca="false">IF(CenikovaCena=TRUE(),(IF(K56="RTS",Z56,(IF(K56="URS",AC56,(ROUND(S56*SK_KMont,0)))))),(ROUND(S56*SK_KMont,0)))</f>
        <v>0</v>
      </c>
      <c r="P56" s="134" t="n">
        <f aca="false">O56*H56</f>
        <v>0</v>
      </c>
      <c r="R56" s="135"/>
      <c r="S56" s="146"/>
      <c r="Y56" s="300"/>
      <c r="Z56" s="358"/>
      <c r="AA56" s="302"/>
      <c r="AB56" s="341"/>
      <c r="AC56" s="358"/>
      <c r="AD56" s="302"/>
      <c r="AF56" s="2" t="n">
        <v>1</v>
      </c>
      <c r="AG56" s="2" t="n">
        <v>1</v>
      </c>
    </row>
    <row r="57" customFormat="false" ht="15" hidden="false" customHeight="false" outlineLevel="0" collapsed="false">
      <c r="A57" s="120" t="n">
        <f aca="false">ROW()-2</f>
        <v>55</v>
      </c>
      <c r="B57" s="121" t="str">
        <f aca="false">IF(K57="RTS",AA57,(IF(K57="URS",AD57,"")))</f>
        <v/>
      </c>
      <c r="C57" s="143" t="s">
        <v>282</v>
      </c>
      <c r="D57" s="144"/>
      <c r="E57" s="145"/>
      <c r="F57" s="125" t="str">
        <f aca="false">Dokument</f>
        <v>Půdorys 1. PP až 2. NP</v>
      </c>
      <c r="G57" s="126" t="s">
        <v>68</v>
      </c>
      <c r="H57" s="127" t="n">
        <v>200</v>
      </c>
      <c r="I57" s="128" t="str">
        <f aca="false">TEXT(H57," # x1")</f>
        <v>200 x</v>
      </c>
      <c r="J57" s="128" t="str">
        <f aca="false">IF(K57="RTS",Y57,(IF(K57="URS",AB57,"")))</f>
        <v/>
      </c>
      <c r="K57" s="182" t="str">
        <f aca="false">IF(CenikovaCena=TRUE(),(IF(SOUSTAVA=1,(IF(LEN(AA57)&gt;0,"RTS","Vlastní")),(IF(LEN(AD57)&gt;0,"URS","Vlastní")))),"Vlastní")</f>
        <v>Vlastní</v>
      </c>
      <c r="L57" s="130" t="n">
        <f aca="false">DPH</f>
        <v>0.21</v>
      </c>
      <c r="M57" s="131" t="n">
        <f aca="false">ROUND(R57*SK_KMat,0)</f>
        <v>0</v>
      </c>
      <c r="N57" s="132" t="n">
        <f aca="false">M57*H57</f>
        <v>0</v>
      </c>
      <c r="O57" s="133" t="n">
        <f aca="false">IF(CenikovaCena=TRUE(),(IF(K57="RTS",Z57,(IF(K57="URS",AC57,(ROUND(S57*SK_KMont,0)))))),(ROUND(S57*SK_KMont,0)))</f>
        <v>0</v>
      </c>
      <c r="P57" s="134" t="n">
        <f aca="false">O57*H57</f>
        <v>0</v>
      </c>
      <c r="R57" s="135"/>
      <c r="S57" s="146"/>
      <c r="Y57" s="300"/>
      <c r="Z57" s="358"/>
      <c r="AA57" s="302"/>
      <c r="AB57" s="341"/>
      <c r="AC57" s="358"/>
      <c r="AD57" s="302"/>
      <c r="AF57" s="2" t="n">
        <v>1</v>
      </c>
      <c r="AG57" s="2" t="n">
        <v>1</v>
      </c>
    </row>
    <row r="58" customFormat="false" ht="15" hidden="false" customHeight="false" outlineLevel="0" collapsed="false">
      <c r="A58" s="120" t="n">
        <f aca="false">ROW()-2</f>
        <v>56</v>
      </c>
      <c r="B58" s="121" t="str">
        <f aca="false">IF(K58="RTS",AA58,(IF(K58="URS",AD58,"")))</f>
        <v/>
      </c>
      <c r="C58" s="143" t="s">
        <v>283</v>
      </c>
      <c r="D58" s="144"/>
      <c r="E58" s="145"/>
      <c r="F58" s="125" t="str">
        <f aca="false">Dokument</f>
        <v>Půdorys 1. PP až 2. NP</v>
      </c>
      <c r="G58" s="126" t="s">
        <v>46</v>
      </c>
      <c r="H58" s="127" t="n">
        <v>50</v>
      </c>
      <c r="I58" s="128" t="str">
        <f aca="false">TEXT(H58," # x1")</f>
        <v>50 x</v>
      </c>
      <c r="J58" s="128" t="str">
        <f aca="false">IF(K58="RTS",Y58,(IF(K58="URS",AB58,"")))</f>
        <v/>
      </c>
      <c r="K58" s="182" t="str">
        <f aca="false">IF(CenikovaCena=TRUE(),(IF(SOUSTAVA=1,(IF(LEN(AA58)&gt;0,"RTS","Vlastní")),(IF(LEN(AD58)&gt;0,"URS","Vlastní")))),"Vlastní")</f>
        <v>Vlastní</v>
      </c>
      <c r="L58" s="130" t="n">
        <f aca="false">DPH</f>
        <v>0.21</v>
      </c>
      <c r="M58" s="131" t="n">
        <f aca="false">ROUND(R58*SK_KMat,0)</f>
        <v>0</v>
      </c>
      <c r="N58" s="132" t="n">
        <f aca="false">M58*H58</f>
        <v>0</v>
      </c>
      <c r="O58" s="133" t="n">
        <f aca="false">IF(CenikovaCena=TRUE(),(IF(K58="RTS",Z58,(IF(K58="URS",AC58,(ROUND(S58*SK_KMont,0)))))),(ROUND(S58*SK_KMont,0)))</f>
        <v>0</v>
      </c>
      <c r="P58" s="134" t="n">
        <f aca="false">O58*H58</f>
        <v>0</v>
      </c>
      <c r="R58" s="135"/>
      <c r="S58" s="146"/>
      <c r="Y58" s="300"/>
      <c r="Z58" s="358"/>
      <c r="AA58" s="302"/>
      <c r="AB58" s="341"/>
      <c r="AC58" s="358"/>
      <c r="AD58" s="302"/>
      <c r="AF58" s="2" t="n">
        <v>1</v>
      </c>
      <c r="AG58" s="2" t="n">
        <v>1</v>
      </c>
    </row>
    <row r="59" customFormat="false" ht="15" hidden="false" customHeight="false" outlineLevel="0" collapsed="false">
      <c r="A59" s="120" t="n">
        <f aca="false">ROW()-2</f>
        <v>57</v>
      </c>
      <c r="B59" s="121" t="str">
        <f aca="false">IF(K59="RTS",AA59,(IF(K59="URS",AD59,"")))</f>
        <v/>
      </c>
      <c r="C59" s="143" t="s">
        <v>284</v>
      </c>
      <c r="D59" s="144"/>
      <c r="E59" s="145"/>
      <c r="F59" s="125" t="str">
        <f aca="false">Dokument</f>
        <v>Půdorys 1. PP až 2. NP</v>
      </c>
      <c r="G59" s="126" t="s">
        <v>46</v>
      </c>
      <c r="H59" s="127" t="n">
        <v>200</v>
      </c>
      <c r="I59" s="128" t="str">
        <f aca="false">TEXT(H59," # x1")</f>
        <v>200 x</v>
      </c>
      <c r="J59" s="128" t="str">
        <f aca="false">IF(K59="RTS",Y59,(IF(K59="URS",AB59,"")))</f>
        <v/>
      </c>
      <c r="K59" s="182" t="str">
        <f aca="false">IF(CenikovaCena=TRUE(),(IF(SOUSTAVA=1,(IF(LEN(AA59)&gt;0,"RTS","Vlastní")),(IF(LEN(AD59)&gt;0,"URS","Vlastní")))),"Vlastní")</f>
        <v>Vlastní</v>
      </c>
      <c r="L59" s="130" t="n">
        <f aca="false">DPH</f>
        <v>0.21</v>
      </c>
      <c r="M59" s="131" t="n">
        <f aca="false">ROUND(R59*SK_KMat,0)</f>
        <v>0</v>
      </c>
      <c r="N59" s="132" t="n">
        <f aca="false">M59*H59</f>
        <v>0</v>
      </c>
      <c r="O59" s="133" t="n">
        <f aca="false">IF(CenikovaCena=TRUE(),(IF(K59="RTS",Z59,(IF(K59="URS",AC59,(ROUND(S59*SK_KMont,0)))))),(ROUND(S59*SK_KMont,0)))</f>
        <v>0</v>
      </c>
      <c r="P59" s="134" t="n">
        <f aca="false">O59*H59</f>
        <v>0</v>
      </c>
      <c r="R59" s="135"/>
      <c r="S59" s="146"/>
      <c r="Y59" s="300"/>
      <c r="Z59" s="358"/>
      <c r="AA59" s="302"/>
      <c r="AB59" s="341"/>
      <c r="AC59" s="358"/>
      <c r="AD59" s="302"/>
      <c r="AF59" s="2" t="n">
        <v>1</v>
      </c>
      <c r="AG59" s="2" t="n">
        <v>1</v>
      </c>
    </row>
    <row r="60" customFormat="false" ht="15" hidden="false" customHeight="false" outlineLevel="0" collapsed="false">
      <c r="A60" s="120" t="n">
        <f aca="false">ROW()-2</f>
        <v>58</v>
      </c>
      <c r="B60" s="121" t="str">
        <f aca="false">IF(K60="RTS",AA60,(IF(K60="URS",AD60,"")))</f>
        <v/>
      </c>
      <c r="C60" s="143" t="s">
        <v>285</v>
      </c>
      <c r="D60" s="144"/>
      <c r="E60" s="145"/>
      <c r="F60" s="125" t="str">
        <f aca="false">Dokument</f>
        <v>Půdorys 1. PP až 2. NP</v>
      </c>
      <c r="G60" s="126" t="s">
        <v>46</v>
      </c>
      <c r="H60" s="127" t="n">
        <v>180</v>
      </c>
      <c r="I60" s="128" t="str">
        <f aca="false">TEXT(H60," # x1")</f>
        <v>180 x</v>
      </c>
      <c r="J60" s="128" t="str">
        <f aca="false">IF(K60="RTS",Y60,(IF(K60="URS",AB60,"")))</f>
        <v/>
      </c>
      <c r="K60" s="182" t="str">
        <f aca="false">IF(CenikovaCena=TRUE(),(IF(SOUSTAVA=1,(IF(LEN(AA60)&gt;0,"RTS","Vlastní")),(IF(LEN(AD60)&gt;0,"URS","Vlastní")))),"Vlastní")</f>
        <v>Vlastní</v>
      </c>
      <c r="L60" s="130" t="n">
        <f aca="false">DPH</f>
        <v>0.21</v>
      </c>
      <c r="M60" s="131" t="n">
        <f aca="false">ROUND(R60*SK_KMat,0)</f>
        <v>0</v>
      </c>
      <c r="N60" s="132" t="n">
        <f aca="false">M60*H60</f>
        <v>0</v>
      </c>
      <c r="O60" s="133" t="n">
        <f aca="false">IF(CenikovaCena=TRUE(),(IF(K60="RTS",Z60,(IF(K60="URS",AC60,(ROUND(S60*SK_KMont,0)))))),(ROUND(S60*SK_KMont,0)))</f>
        <v>0</v>
      </c>
      <c r="P60" s="134" t="n">
        <f aca="false">O60*H60</f>
        <v>0</v>
      </c>
      <c r="R60" s="135"/>
      <c r="S60" s="146"/>
      <c r="Y60" s="300"/>
      <c r="Z60" s="358"/>
      <c r="AA60" s="302"/>
      <c r="AB60" s="341"/>
      <c r="AC60" s="358"/>
      <c r="AD60" s="302"/>
      <c r="AF60" s="2" t="n">
        <v>1</v>
      </c>
      <c r="AG60" s="2" t="n">
        <v>1</v>
      </c>
    </row>
    <row r="61" customFormat="false" ht="15" hidden="false" customHeight="false" outlineLevel="0" collapsed="false">
      <c r="A61" s="120" t="n">
        <f aca="false">ROW()-2</f>
        <v>59</v>
      </c>
      <c r="B61" s="121" t="str">
        <f aca="false">IF(K61="RTS",AA61,(IF(K61="URS",AD61,"")))</f>
        <v/>
      </c>
      <c r="C61" s="143" t="s">
        <v>286</v>
      </c>
      <c r="D61" s="144"/>
      <c r="E61" s="145"/>
      <c r="F61" s="125" t="str">
        <f aca="false">Dokument</f>
        <v>Půdorys 1. PP až 2. NP</v>
      </c>
      <c r="G61" s="126" t="s">
        <v>46</v>
      </c>
      <c r="H61" s="127" t="n">
        <v>180</v>
      </c>
      <c r="I61" s="128" t="str">
        <f aca="false">TEXT(H61," # x1")</f>
        <v>180 x</v>
      </c>
      <c r="J61" s="128" t="str">
        <f aca="false">IF(K61="RTS",Y61,(IF(K61="URS",AB61,"")))</f>
        <v/>
      </c>
      <c r="K61" s="182" t="str">
        <f aca="false">IF(CenikovaCena=TRUE(),(IF(SOUSTAVA=1,(IF(LEN(AA61)&gt;0,"RTS","Vlastní")),(IF(LEN(AD61)&gt;0,"URS","Vlastní")))),"Vlastní")</f>
        <v>Vlastní</v>
      </c>
      <c r="L61" s="130" t="n">
        <f aca="false">DPH</f>
        <v>0.21</v>
      </c>
      <c r="M61" s="131" t="n">
        <f aca="false">ROUND(R61*SK_KMat,0)</f>
        <v>0</v>
      </c>
      <c r="N61" s="132" t="n">
        <f aca="false">M61*H61</f>
        <v>0</v>
      </c>
      <c r="O61" s="133" t="n">
        <f aca="false">IF(CenikovaCena=TRUE(),(IF(K61="RTS",Z61,(IF(K61="URS",AC61,(ROUND(S61*SK_KMont,0)))))),(ROUND(S61*SK_KMont,0)))</f>
        <v>0</v>
      </c>
      <c r="P61" s="134" t="n">
        <f aca="false">O61*H61</f>
        <v>0</v>
      </c>
      <c r="R61" s="135"/>
      <c r="S61" s="146"/>
      <c r="Y61" s="300"/>
      <c r="Z61" s="358"/>
      <c r="AA61" s="302"/>
      <c r="AB61" s="341"/>
      <c r="AC61" s="358"/>
      <c r="AD61" s="302"/>
      <c r="AF61" s="2" t="n">
        <v>1</v>
      </c>
      <c r="AG61" s="2" t="n">
        <v>1</v>
      </c>
    </row>
    <row r="62" customFormat="false" ht="15" hidden="false" customHeight="false" outlineLevel="0" collapsed="false">
      <c r="A62" s="120" t="n">
        <f aca="false">ROW()-2</f>
        <v>60</v>
      </c>
      <c r="B62" s="121" t="str">
        <f aca="false">IF(K62="RTS",AA62,(IF(K62="URS",AD62,"")))</f>
        <v/>
      </c>
      <c r="C62" s="143" t="s">
        <v>287</v>
      </c>
      <c r="D62" s="144"/>
      <c r="E62" s="145"/>
      <c r="F62" s="125" t="str">
        <f aca="false">Dokument</f>
        <v>Půdorys 1. PP až 2. NP</v>
      </c>
      <c r="G62" s="126" t="s">
        <v>46</v>
      </c>
      <c r="H62" s="127" t="n">
        <v>360</v>
      </c>
      <c r="I62" s="128" t="str">
        <f aca="false">TEXT(H62," # x1")</f>
        <v>360 x</v>
      </c>
      <c r="J62" s="128" t="str">
        <f aca="false">IF(K62="RTS",Y62,(IF(K62="URS",AB62,"")))</f>
        <v/>
      </c>
      <c r="K62" s="182" t="str">
        <f aca="false">IF(CenikovaCena=TRUE(),(IF(SOUSTAVA=1,(IF(LEN(AA62)&gt;0,"RTS","Vlastní")),(IF(LEN(AD62)&gt;0,"URS","Vlastní")))),"Vlastní")</f>
        <v>Vlastní</v>
      </c>
      <c r="L62" s="130" t="n">
        <f aca="false">DPH</f>
        <v>0.21</v>
      </c>
      <c r="M62" s="131" t="n">
        <f aca="false">ROUND(R62*SK_KMat,0)</f>
        <v>0</v>
      </c>
      <c r="N62" s="132" t="n">
        <f aca="false">M62*H62</f>
        <v>0</v>
      </c>
      <c r="O62" s="133" t="n">
        <f aca="false">IF(CenikovaCena=TRUE(),(IF(K62="RTS",Z62,(IF(K62="URS",AC62,(ROUND(S62*SK_KMont,0)))))),(ROUND(S62*SK_KMont,0)))</f>
        <v>0</v>
      </c>
      <c r="P62" s="134" t="n">
        <f aca="false">O62*H62</f>
        <v>0</v>
      </c>
      <c r="R62" s="135"/>
      <c r="S62" s="146"/>
      <c r="Y62" s="300"/>
      <c r="Z62" s="358"/>
      <c r="AA62" s="302"/>
      <c r="AB62" s="341"/>
      <c r="AC62" s="358"/>
      <c r="AD62" s="302"/>
      <c r="AF62" s="2" t="n">
        <v>1</v>
      </c>
      <c r="AG62" s="2" t="n">
        <v>1</v>
      </c>
    </row>
    <row r="63" customFormat="false" ht="15" hidden="false" customHeight="false" outlineLevel="0" collapsed="false">
      <c r="A63" s="120" t="n">
        <f aca="false">ROW()-2</f>
        <v>61</v>
      </c>
      <c r="B63" s="121" t="str">
        <f aca="false">IF(K63="RTS",AA63,(IF(K63="URS",AD63,"")))</f>
        <v/>
      </c>
      <c r="C63" s="143" t="s">
        <v>288</v>
      </c>
      <c r="D63" s="144"/>
      <c r="E63" s="145"/>
      <c r="F63" s="125" t="str">
        <f aca="false">Dokument</f>
        <v>Půdorys 1. PP až 2. NP</v>
      </c>
      <c r="G63" s="126" t="s">
        <v>46</v>
      </c>
      <c r="H63" s="127" t="n">
        <v>360</v>
      </c>
      <c r="I63" s="128" t="str">
        <f aca="false">TEXT(H63," # x1")</f>
        <v>360 x</v>
      </c>
      <c r="J63" s="128" t="str">
        <f aca="false">IF(K63="RTS",Y63,(IF(K63="URS",AB63,"")))</f>
        <v/>
      </c>
      <c r="K63" s="182" t="str">
        <f aca="false">IF(CenikovaCena=TRUE(),(IF(SOUSTAVA=1,(IF(LEN(AA63)&gt;0,"RTS","Vlastní")),(IF(LEN(AD63)&gt;0,"URS","Vlastní")))),"Vlastní")</f>
        <v>Vlastní</v>
      </c>
      <c r="L63" s="130" t="n">
        <f aca="false">DPH</f>
        <v>0.21</v>
      </c>
      <c r="M63" s="131" t="n">
        <f aca="false">ROUND(R63*SK_KMat,0)</f>
        <v>0</v>
      </c>
      <c r="N63" s="132" t="n">
        <f aca="false">M63*H63</f>
        <v>0</v>
      </c>
      <c r="O63" s="133" t="n">
        <f aca="false">IF(CenikovaCena=TRUE(),(IF(K63="RTS",Z63,(IF(K63="URS",AC63,(ROUND(S63*SK_KMont,0)))))),(ROUND(S63*SK_KMont,0)))</f>
        <v>0</v>
      </c>
      <c r="P63" s="134" t="n">
        <f aca="false">O63*H63</f>
        <v>0</v>
      </c>
      <c r="R63" s="135"/>
      <c r="S63" s="146"/>
      <c r="Y63" s="300"/>
      <c r="Z63" s="358"/>
      <c r="AA63" s="302"/>
      <c r="AB63" s="341"/>
      <c r="AC63" s="358"/>
      <c r="AD63" s="302"/>
      <c r="AF63" s="2" t="n">
        <v>1</v>
      </c>
      <c r="AG63" s="2" t="n">
        <v>1</v>
      </c>
    </row>
    <row r="64" customFormat="false" ht="15" hidden="false" customHeight="false" outlineLevel="0" collapsed="false">
      <c r="A64" s="120" t="n">
        <f aca="false">ROW()-2</f>
        <v>62</v>
      </c>
      <c r="B64" s="121" t="str">
        <f aca="false">IF(K64="RTS",AA64,(IF(K64="URS",AD64,"")))</f>
        <v/>
      </c>
      <c r="C64" s="143" t="s">
        <v>289</v>
      </c>
      <c r="D64" s="144"/>
      <c r="E64" s="145"/>
      <c r="F64" s="125" t="str">
        <f aca="false">Dokument</f>
        <v>Půdorys 1. PP až 2. NP</v>
      </c>
      <c r="G64" s="126" t="s">
        <v>68</v>
      </c>
      <c r="H64" s="127" t="n">
        <v>90</v>
      </c>
      <c r="I64" s="128" t="str">
        <f aca="false">TEXT(H64," # x1")</f>
        <v>90 x</v>
      </c>
      <c r="J64" s="128" t="str">
        <f aca="false">IF(K64="RTS",Y64,(IF(K64="URS",AB64,"")))</f>
        <v/>
      </c>
      <c r="K64" s="182" t="str">
        <f aca="false">IF(CenikovaCena=TRUE(),(IF(SOUSTAVA=1,(IF(LEN(AA64)&gt;0,"RTS","Vlastní")),(IF(LEN(AD64)&gt;0,"URS","Vlastní")))),"Vlastní")</f>
        <v>Vlastní</v>
      </c>
      <c r="L64" s="130" t="n">
        <f aca="false">DPH</f>
        <v>0.21</v>
      </c>
      <c r="M64" s="131" t="n">
        <f aca="false">ROUND(R64*SK_KMat,0)</f>
        <v>0</v>
      </c>
      <c r="N64" s="132" t="n">
        <f aca="false">M64*H64</f>
        <v>0</v>
      </c>
      <c r="O64" s="133" t="n">
        <f aca="false">IF(CenikovaCena=TRUE(),(IF(K64="RTS",Z64,(IF(K64="URS",AC64,(ROUND(S64*SK_KMont,0)))))),(ROUND(S64*SK_KMont,0)))</f>
        <v>0</v>
      </c>
      <c r="P64" s="134" t="n">
        <f aca="false">O64*H64</f>
        <v>0</v>
      </c>
      <c r="R64" s="135"/>
      <c r="S64" s="146"/>
      <c r="Y64" s="300"/>
      <c r="Z64" s="358"/>
      <c r="AA64" s="302"/>
      <c r="AB64" s="341"/>
      <c r="AC64" s="358"/>
      <c r="AD64" s="302"/>
      <c r="AF64" s="2" t="n">
        <v>1</v>
      </c>
      <c r="AG64" s="2" t="n">
        <v>1</v>
      </c>
    </row>
    <row r="65" customFormat="false" ht="15" hidden="false" customHeight="false" outlineLevel="0" collapsed="false">
      <c r="A65" s="120" t="n">
        <f aca="false">ROW()-2</f>
        <v>63</v>
      </c>
      <c r="B65" s="121" t="str">
        <f aca="false">IF(K65="RTS",AA65,(IF(K65="URS",AD65,"")))</f>
        <v/>
      </c>
      <c r="C65" s="143" t="s">
        <v>290</v>
      </c>
      <c r="D65" s="144"/>
      <c r="E65" s="145"/>
      <c r="F65" s="125" t="str">
        <f aca="false">Dokument</f>
        <v>Půdorys 1. PP až 2. NP</v>
      </c>
      <c r="G65" s="126" t="s">
        <v>68</v>
      </c>
      <c r="H65" s="127" t="n">
        <v>320</v>
      </c>
      <c r="I65" s="128" t="str">
        <f aca="false">TEXT(H65," # x1")</f>
        <v>320 x</v>
      </c>
      <c r="J65" s="128" t="str">
        <f aca="false">IF(K65="RTS",Y65,(IF(K65="URS",AB65,"")))</f>
        <v/>
      </c>
      <c r="K65" s="182" t="str">
        <f aca="false">IF(CenikovaCena=TRUE(),(IF(SOUSTAVA=1,(IF(LEN(AA65)&gt;0,"RTS","Vlastní")),(IF(LEN(AD65)&gt;0,"URS","Vlastní")))),"Vlastní")</f>
        <v>Vlastní</v>
      </c>
      <c r="L65" s="130" t="n">
        <f aca="false">DPH</f>
        <v>0.21</v>
      </c>
      <c r="M65" s="131" t="n">
        <f aca="false">ROUND(R65*SK_KMat,0)</f>
        <v>0</v>
      </c>
      <c r="N65" s="132" t="n">
        <f aca="false">M65*H65</f>
        <v>0</v>
      </c>
      <c r="O65" s="133" t="n">
        <f aca="false">IF(CenikovaCena=TRUE(),(IF(K65="RTS",Z65,(IF(K65="URS",AC65,(ROUND(S65*SK_KMont,0)))))),(ROUND(S65*SK_KMont,0)))</f>
        <v>0</v>
      </c>
      <c r="P65" s="134" t="n">
        <f aca="false">O65*H65</f>
        <v>0</v>
      </c>
      <c r="R65" s="135"/>
      <c r="S65" s="146"/>
      <c r="Y65" s="300"/>
      <c r="Z65" s="358"/>
      <c r="AA65" s="302"/>
      <c r="AB65" s="341"/>
      <c r="AC65" s="358"/>
      <c r="AD65" s="302"/>
      <c r="AF65" s="2" t="n">
        <v>1</v>
      </c>
      <c r="AG65" s="2" t="n">
        <v>1</v>
      </c>
    </row>
    <row r="66" customFormat="false" ht="15" hidden="false" customHeight="false" outlineLevel="0" collapsed="false">
      <c r="A66" s="120" t="n">
        <f aca="false">ROW()-2</f>
        <v>64</v>
      </c>
      <c r="B66" s="121" t="str">
        <f aca="false">IF(K66="RTS",AA66,(IF(K66="URS",AD66,"")))</f>
        <v/>
      </c>
      <c r="C66" s="143" t="s">
        <v>291</v>
      </c>
      <c r="D66" s="144"/>
      <c r="E66" s="145"/>
      <c r="F66" s="125" t="str">
        <f aca="false">Dokument</f>
        <v>Půdorys 1. PP až 2. NP</v>
      </c>
      <c r="G66" s="126" t="s">
        <v>68</v>
      </c>
      <c r="H66" s="127" t="n">
        <v>150</v>
      </c>
      <c r="I66" s="128" t="str">
        <f aca="false">TEXT(H66," # x1")</f>
        <v>150 x</v>
      </c>
      <c r="J66" s="128" t="str">
        <f aca="false">IF(K66="RTS",Y66,(IF(K66="URS",AB66,"")))</f>
        <v/>
      </c>
      <c r="K66" s="182" t="str">
        <f aca="false">IF(CenikovaCena=TRUE(),(IF(SOUSTAVA=1,(IF(LEN(AA66)&gt;0,"RTS","Vlastní")),(IF(LEN(AD66)&gt;0,"URS","Vlastní")))),"Vlastní")</f>
        <v>Vlastní</v>
      </c>
      <c r="L66" s="130" t="n">
        <f aca="false">DPH</f>
        <v>0.21</v>
      </c>
      <c r="M66" s="131" t="n">
        <f aca="false">ROUND(R66*SK_KMat,0)</f>
        <v>0</v>
      </c>
      <c r="N66" s="132" t="n">
        <f aca="false">M66*H66</f>
        <v>0</v>
      </c>
      <c r="O66" s="133" t="n">
        <f aca="false">IF(CenikovaCena=TRUE(),(IF(K66="RTS",Z66,(IF(K66="URS",AC66,(ROUND(S66*SK_KMont,0)))))),(ROUND(S66*SK_KMont,0)))</f>
        <v>0</v>
      </c>
      <c r="P66" s="134" t="n">
        <f aca="false">O66*H66</f>
        <v>0</v>
      </c>
      <c r="R66" s="135"/>
      <c r="S66" s="146"/>
      <c r="Y66" s="300"/>
      <c r="Z66" s="358"/>
      <c r="AA66" s="302"/>
      <c r="AB66" s="341"/>
      <c r="AC66" s="358"/>
      <c r="AD66" s="302"/>
      <c r="AF66" s="2" t="n">
        <v>1</v>
      </c>
      <c r="AG66" s="2" t="n">
        <v>1</v>
      </c>
    </row>
    <row r="67" customFormat="false" ht="15" hidden="false" customHeight="false" outlineLevel="0" collapsed="false">
      <c r="A67" s="120" t="n">
        <f aca="false">ROW()-2</f>
        <v>65</v>
      </c>
      <c r="B67" s="121" t="str">
        <f aca="false">IF(K67="RTS",AA67,(IF(K67="URS",AD67,"")))</f>
        <v/>
      </c>
      <c r="C67" s="143" t="s">
        <v>292</v>
      </c>
      <c r="D67" s="144"/>
      <c r="E67" s="145"/>
      <c r="F67" s="125" t="str">
        <f aca="false">Dokument</f>
        <v>Půdorys 1. PP až 2. NP</v>
      </c>
      <c r="G67" s="126" t="s">
        <v>68</v>
      </c>
      <c r="H67" s="127" t="n">
        <v>260</v>
      </c>
      <c r="I67" s="128" t="str">
        <f aca="false">TEXT(H67," # x1")</f>
        <v>260 x</v>
      </c>
      <c r="J67" s="128" t="str">
        <f aca="false">IF(K67="RTS",Y67,(IF(K67="URS",AB67,"")))</f>
        <v/>
      </c>
      <c r="K67" s="182" t="str">
        <f aca="false">IF(CenikovaCena=TRUE(),(IF(SOUSTAVA=1,(IF(LEN(AA67)&gt;0,"RTS","Vlastní")),(IF(LEN(AD67)&gt;0,"URS","Vlastní")))),"Vlastní")</f>
        <v>Vlastní</v>
      </c>
      <c r="L67" s="130" t="n">
        <f aca="false">DPH</f>
        <v>0.21</v>
      </c>
      <c r="M67" s="131" t="n">
        <f aca="false">ROUND(R67*SK_KMat,0)</f>
        <v>0</v>
      </c>
      <c r="N67" s="132" t="n">
        <f aca="false">M67*H67</f>
        <v>0</v>
      </c>
      <c r="O67" s="133" t="n">
        <f aca="false">IF(CenikovaCena=TRUE(),(IF(K67="RTS",Z67,(IF(K67="URS",AC67,(ROUND(S67*SK_KMont,0)))))),(ROUND(S67*SK_KMont,0)))</f>
        <v>0</v>
      </c>
      <c r="P67" s="134" t="n">
        <f aca="false">O67*H67</f>
        <v>0</v>
      </c>
      <c r="R67" s="135"/>
      <c r="S67" s="146"/>
      <c r="Y67" s="300"/>
      <c r="Z67" s="358"/>
      <c r="AA67" s="302"/>
      <c r="AB67" s="341"/>
      <c r="AC67" s="358"/>
      <c r="AD67" s="302"/>
      <c r="AF67" s="2" t="n">
        <v>1</v>
      </c>
      <c r="AG67" s="2" t="n">
        <v>1</v>
      </c>
    </row>
    <row r="68" customFormat="false" ht="15" hidden="false" customHeight="false" outlineLevel="0" collapsed="false">
      <c r="A68" s="120" t="n">
        <f aca="false">ROW()-2</f>
        <v>66</v>
      </c>
      <c r="B68" s="121" t="str">
        <f aca="false">IF(K68="RTS",AA68,(IF(K68="URS",AD68,"")))</f>
        <v/>
      </c>
      <c r="C68" s="143" t="s">
        <v>293</v>
      </c>
      <c r="D68" s="144"/>
      <c r="E68" s="145"/>
      <c r="F68" s="125" t="str">
        <f aca="false">Dokument</f>
        <v>Půdorys 1. PP až 2. NP</v>
      </c>
      <c r="G68" s="126" t="s">
        <v>68</v>
      </c>
      <c r="H68" s="127" t="n">
        <v>100</v>
      </c>
      <c r="I68" s="128" t="str">
        <f aca="false">TEXT(H68," # x1")</f>
        <v>100 x</v>
      </c>
      <c r="J68" s="128" t="str">
        <f aca="false">IF(K68="RTS",Y68,(IF(K68="URS",AB68,"")))</f>
        <v/>
      </c>
      <c r="K68" s="182" t="str">
        <f aca="false">IF(CenikovaCena=TRUE(),(IF(SOUSTAVA=1,(IF(LEN(AA68)&gt;0,"RTS","Vlastní")),(IF(LEN(AD68)&gt;0,"URS","Vlastní")))),"Vlastní")</f>
        <v>Vlastní</v>
      </c>
      <c r="L68" s="130" t="n">
        <f aca="false">DPH</f>
        <v>0.21</v>
      </c>
      <c r="M68" s="131" t="n">
        <f aca="false">ROUND(R68*SK_KMat,0)</f>
        <v>0</v>
      </c>
      <c r="N68" s="132" t="n">
        <f aca="false">M68*H68</f>
        <v>0</v>
      </c>
      <c r="O68" s="133" t="n">
        <f aca="false">IF(CenikovaCena=TRUE(),(IF(K68="RTS",Z68,(IF(K68="URS",AC68,(ROUND(S68*SK_KMont,0)))))),(ROUND(S68*SK_KMont,0)))</f>
        <v>0</v>
      </c>
      <c r="P68" s="134" t="n">
        <f aca="false">O68*H68</f>
        <v>0</v>
      </c>
      <c r="R68" s="135"/>
      <c r="S68" s="146"/>
      <c r="Y68" s="300"/>
      <c r="Z68" s="358"/>
      <c r="AA68" s="302"/>
      <c r="AB68" s="341"/>
      <c r="AC68" s="358"/>
      <c r="AD68" s="302"/>
      <c r="AF68" s="2" t="n">
        <v>1</v>
      </c>
      <c r="AG68" s="2" t="n">
        <v>1</v>
      </c>
    </row>
    <row r="69" customFormat="false" ht="15" hidden="false" customHeight="false" outlineLevel="0" collapsed="false">
      <c r="A69" s="120" t="n">
        <f aca="false">ROW()-2</f>
        <v>67</v>
      </c>
      <c r="B69" s="121" t="str">
        <f aca="false">IF(K69="RTS",AA69,(IF(K69="URS",AD69,"")))</f>
        <v/>
      </c>
      <c r="C69" s="143" t="s">
        <v>294</v>
      </c>
      <c r="D69" s="144"/>
      <c r="E69" s="145"/>
      <c r="F69" s="125" t="str">
        <f aca="false">Dokument</f>
        <v>Půdorys 1. PP až 2. NP</v>
      </c>
      <c r="G69" s="126" t="s">
        <v>68</v>
      </c>
      <c r="H69" s="127" t="n">
        <v>80</v>
      </c>
      <c r="I69" s="128" t="str">
        <f aca="false">TEXT(H69," # x1")</f>
        <v>80 x</v>
      </c>
      <c r="J69" s="128" t="str">
        <f aca="false">IF(K69="RTS",Y69,(IF(K69="URS",AB69,"")))</f>
        <v/>
      </c>
      <c r="K69" s="182" t="str">
        <f aca="false">IF(CenikovaCena=TRUE(),(IF(SOUSTAVA=1,(IF(LEN(AA69)&gt;0,"RTS","Vlastní")),(IF(LEN(AD69)&gt;0,"URS","Vlastní")))),"Vlastní")</f>
        <v>Vlastní</v>
      </c>
      <c r="L69" s="130" t="n">
        <f aca="false">DPH</f>
        <v>0.21</v>
      </c>
      <c r="M69" s="131" t="n">
        <f aca="false">ROUND(R69*SK_KMat,0)</f>
        <v>0</v>
      </c>
      <c r="N69" s="132" t="n">
        <f aca="false">M69*H69</f>
        <v>0</v>
      </c>
      <c r="O69" s="133" t="n">
        <f aca="false">IF(CenikovaCena=TRUE(),(IF(K69="RTS",Z69,(IF(K69="URS",AC69,(ROUND(S69*SK_KMont,0)))))),(ROUND(S69*SK_KMont,0)))</f>
        <v>0</v>
      </c>
      <c r="P69" s="134" t="n">
        <f aca="false">O69*H69</f>
        <v>0</v>
      </c>
      <c r="R69" s="135"/>
      <c r="S69" s="146"/>
      <c r="Y69" s="300"/>
      <c r="Z69" s="358"/>
      <c r="AA69" s="302"/>
      <c r="AB69" s="341"/>
      <c r="AC69" s="358"/>
      <c r="AD69" s="302"/>
      <c r="AF69" s="2" t="n">
        <v>1</v>
      </c>
      <c r="AG69" s="2" t="n">
        <v>1</v>
      </c>
    </row>
    <row r="70" customFormat="false" ht="15" hidden="false" customHeight="false" outlineLevel="0" collapsed="false">
      <c r="A70" s="120" t="n">
        <f aca="false">ROW()-2</f>
        <v>68</v>
      </c>
      <c r="B70" s="121" t="str">
        <f aca="false">IF(K70="RTS",AA70,(IF(K70="URS",AD70,"")))</f>
        <v/>
      </c>
      <c r="C70" s="143" t="s">
        <v>295</v>
      </c>
      <c r="D70" s="144"/>
      <c r="E70" s="145"/>
      <c r="F70" s="125" t="str">
        <f aca="false">Dokument</f>
        <v>Půdorys 1. PP až 2. NP</v>
      </c>
      <c r="G70" s="126" t="s">
        <v>68</v>
      </c>
      <c r="H70" s="127" t="n">
        <v>240</v>
      </c>
      <c r="I70" s="128" t="str">
        <f aca="false">TEXT(H70," # x1")</f>
        <v>240 x</v>
      </c>
      <c r="J70" s="128" t="str">
        <f aca="false">IF(K70="RTS",Y70,(IF(K70="URS",AB70,"")))</f>
        <v/>
      </c>
      <c r="K70" s="182" t="str">
        <f aca="false">IF(CenikovaCena=TRUE(),(IF(SOUSTAVA=1,(IF(LEN(AA70)&gt;0,"RTS","Vlastní")),(IF(LEN(AD70)&gt;0,"URS","Vlastní")))),"Vlastní")</f>
        <v>Vlastní</v>
      </c>
      <c r="L70" s="130" t="n">
        <f aca="false">DPH</f>
        <v>0.21</v>
      </c>
      <c r="M70" s="131" t="n">
        <f aca="false">ROUND(R70*SK_KMat,0)</f>
        <v>0</v>
      </c>
      <c r="N70" s="132" t="n">
        <f aca="false">M70*H70</f>
        <v>0</v>
      </c>
      <c r="O70" s="133" t="n">
        <f aca="false">IF(CenikovaCena=TRUE(),(IF(K70="RTS",Z70,(IF(K70="URS",AC70,(ROUND(S70*SK_KMont,0)))))),(ROUND(S70*SK_KMont,0)))</f>
        <v>0</v>
      </c>
      <c r="P70" s="134" t="n">
        <f aca="false">O70*H70</f>
        <v>0</v>
      </c>
      <c r="R70" s="135"/>
      <c r="S70" s="146"/>
      <c r="Y70" s="300"/>
      <c r="Z70" s="358"/>
      <c r="AA70" s="302"/>
      <c r="AB70" s="341"/>
      <c r="AC70" s="358"/>
      <c r="AD70" s="302"/>
      <c r="AF70" s="2" t="n">
        <v>1</v>
      </c>
      <c r="AG70" s="2" t="n">
        <v>1</v>
      </c>
    </row>
    <row r="71" customFormat="false" ht="15" hidden="false" customHeight="false" outlineLevel="0" collapsed="false">
      <c r="A71" s="120" t="n">
        <f aca="false">ROW()-2</f>
        <v>69</v>
      </c>
      <c r="B71" s="121" t="str">
        <f aca="false">IF(K71="RTS",AA71,(IF(K71="URS",AD71,"")))</f>
        <v/>
      </c>
      <c r="C71" s="143" t="s">
        <v>296</v>
      </c>
      <c r="D71" s="144"/>
      <c r="E71" s="145"/>
      <c r="F71" s="125" t="str">
        <f aca="false">Dokument</f>
        <v>Půdorys 1. PP až 2. NP</v>
      </c>
      <c r="G71" s="126" t="s">
        <v>68</v>
      </c>
      <c r="H71" s="127" t="n">
        <v>90</v>
      </c>
      <c r="I71" s="128" t="str">
        <f aca="false">TEXT(H71," # x1")</f>
        <v>90 x</v>
      </c>
      <c r="J71" s="128" t="str">
        <f aca="false">IF(K71="RTS",Y71,(IF(K71="URS",AB71,"")))</f>
        <v/>
      </c>
      <c r="K71" s="182" t="str">
        <f aca="false">IF(CenikovaCena=TRUE(),(IF(SOUSTAVA=1,(IF(LEN(AA71)&gt;0,"RTS","Vlastní")),(IF(LEN(AD71)&gt;0,"URS","Vlastní")))),"Vlastní")</f>
        <v>Vlastní</v>
      </c>
      <c r="L71" s="130" t="n">
        <f aca="false">DPH</f>
        <v>0.21</v>
      </c>
      <c r="M71" s="131" t="n">
        <f aca="false">ROUND(R71*SK_KMat,0)</f>
        <v>0</v>
      </c>
      <c r="N71" s="132" t="n">
        <f aca="false">M71*H71</f>
        <v>0</v>
      </c>
      <c r="O71" s="133" t="n">
        <f aca="false">IF(CenikovaCena=TRUE(),(IF(K71="RTS",Z71,(IF(K71="URS",AC71,(ROUND(S71*SK_KMont,0)))))),(ROUND(S71*SK_KMont,0)))</f>
        <v>0</v>
      </c>
      <c r="P71" s="134" t="n">
        <f aca="false">O71*H71</f>
        <v>0</v>
      </c>
      <c r="R71" s="135"/>
      <c r="S71" s="146"/>
      <c r="Y71" s="300"/>
      <c r="Z71" s="358"/>
      <c r="AA71" s="302"/>
      <c r="AB71" s="341"/>
      <c r="AC71" s="358"/>
      <c r="AD71" s="302"/>
      <c r="AF71" s="2" t="n">
        <v>1</v>
      </c>
      <c r="AG71" s="2" t="n">
        <v>1</v>
      </c>
    </row>
    <row r="72" customFormat="false" ht="15" hidden="false" customHeight="false" outlineLevel="0" collapsed="false">
      <c r="A72" s="120" t="n">
        <f aca="false">ROW()-2</f>
        <v>70</v>
      </c>
      <c r="B72" s="121" t="str">
        <f aca="false">IF(K72="RTS",AA72,(IF(K72="URS",AD72,"")))</f>
        <v/>
      </c>
      <c r="C72" s="143" t="s">
        <v>297</v>
      </c>
      <c r="D72" s="144"/>
      <c r="E72" s="145"/>
      <c r="F72" s="125" t="str">
        <f aca="false">Dokument</f>
        <v>Půdorys 1. PP až 2. NP</v>
      </c>
      <c r="G72" s="126" t="s">
        <v>68</v>
      </c>
      <c r="H72" s="127" t="n">
        <v>30</v>
      </c>
      <c r="I72" s="128" t="str">
        <f aca="false">TEXT(H72," # x1")</f>
        <v>30 x</v>
      </c>
      <c r="J72" s="128" t="str">
        <f aca="false">IF(K72="RTS",Y72,(IF(K72="URS",AB72,"")))</f>
        <v/>
      </c>
      <c r="K72" s="182" t="str">
        <f aca="false">IF(CenikovaCena=TRUE(),(IF(SOUSTAVA=1,(IF(LEN(AA72)&gt;0,"RTS","Vlastní")),(IF(LEN(AD72)&gt;0,"URS","Vlastní")))),"Vlastní")</f>
        <v>Vlastní</v>
      </c>
      <c r="L72" s="130" t="n">
        <f aca="false">DPH</f>
        <v>0.21</v>
      </c>
      <c r="M72" s="131" t="n">
        <f aca="false">ROUND(R72*SK_KMat,0)</f>
        <v>0</v>
      </c>
      <c r="N72" s="132" t="n">
        <f aca="false">M72*H72</f>
        <v>0</v>
      </c>
      <c r="O72" s="133" t="n">
        <f aca="false">IF(CenikovaCena=TRUE(),(IF(K72="RTS",Z72,(IF(K72="URS",AC72,(ROUND(S72*SK_KMont,0)))))),(ROUND(S72*SK_KMont,0)))</f>
        <v>0</v>
      </c>
      <c r="P72" s="134" t="n">
        <f aca="false">O72*H72</f>
        <v>0</v>
      </c>
      <c r="R72" s="135"/>
      <c r="S72" s="146"/>
      <c r="Y72" s="300"/>
      <c r="Z72" s="358"/>
      <c r="AA72" s="302"/>
      <c r="AB72" s="341"/>
      <c r="AC72" s="358"/>
      <c r="AD72" s="302"/>
      <c r="AF72" s="2" t="n">
        <v>1</v>
      </c>
      <c r="AG72" s="2" t="n">
        <v>1</v>
      </c>
    </row>
    <row r="73" customFormat="false" ht="15" hidden="false" customHeight="false" outlineLevel="0" collapsed="false">
      <c r="A73" s="120" t="n">
        <f aca="false">ROW()-2</f>
        <v>71</v>
      </c>
      <c r="B73" s="121" t="str">
        <f aca="false">IF(K73="RTS",AA73,(IF(K73="URS",AD73,"")))</f>
        <v/>
      </c>
      <c r="C73" s="143" t="s">
        <v>298</v>
      </c>
      <c r="D73" s="144"/>
      <c r="E73" s="145"/>
      <c r="F73" s="125" t="str">
        <f aca="false">Dokument</f>
        <v>Půdorys 1. PP až 2. NP</v>
      </c>
      <c r="G73" s="126" t="s">
        <v>68</v>
      </c>
      <c r="H73" s="127" t="n">
        <v>110</v>
      </c>
      <c r="I73" s="128" t="str">
        <f aca="false">TEXT(H73," # x1")</f>
        <v>110 x</v>
      </c>
      <c r="J73" s="128" t="str">
        <f aca="false">IF(K73="RTS",Y73,(IF(K73="URS",AB73,"")))</f>
        <v/>
      </c>
      <c r="K73" s="182" t="str">
        <f aca="false">IF(CenikovaCena=TRUE(),(IF(SOUSTAVA=1,(IF(LEN(AA73)&gt;0,"RTS","Vlastní")),(IF(LEN(AD73)&gt;0,"URS","Vlastní")))),"Vlastní")</f>
        <v>Vlastní</v>
      </c>
      <c r="L73" s="130" t="n">
        <f aca="false">DPH</f>
        <v>0.21</v>
      </c>
      <c r="M73" s="131" t="n">
        <f aca="false">ROUND(R73*SK_KMat,0)</f>
        <v>0</v>
      </c>
      <c r="N73" s="132" t="n">
        <f aca="false">M73*H73</f>
        <v>0</v>
      </c>
      <c r="O73" s="133" t="n">
        <f aca="false">IF(CenikovaCena=TRUE(),(IF(K73="RTS",Z73,(IF(K73="URS",AC73,(ROUND(S73*SK_KMont,0)))))),(ROUND(S73*SK_KMont,0)))</f>
        <v>0</v>
      </c>
      <c r="P73" s="134" t="n">
        <f aca="false">O73*H73</f>
        <v>0</v>
      </c>
      <c r="R73" s="135"/>
      <c r="S73" s="146"/>
      <c r="Y73" s="300"/>
      <c r="Z73" s="358"/>
      <c r="AA73" s="302"/>
      <c r="AB73" s="341"/>
      <c r="AC73" s="358"/>
      <c r="AD73" s="302"/>
      <c r="AF73" s="2" t="n">
        <v>1</v>
      </c>
      <c r="AG73" s="2" t="n">
        <v>1</v>
      </c>
    </row>
    <row r="74" customFormat="false" ht="15" hidden="false" customHeight="false" outlineLevel="0" collapsed="false">
      <c r="A74" s="120" t="n">
        <f aca="false">ROW()-2</f>
        <v>72</v>
      </c>
      <c r="B74" s="121" t="str">
        <f aca="false">IF(K74="RTS",AA74,(IF(K74="URS",AD74,"")))</f>
        <v/>
      </c>
      <c r="C74" s="143" t="s">
        <v>299</v>
      </c>
      <c r="D74" s="144"/>
      <c r="E74" s="145"/>
      <c r="F74" s="125" t="str">
        <f aca="false">Dokument</f>
        <v>Půdorys 1. PP až 2. NP</v>
      </c>
      <c r="G74" s="126" t="s">
        <v>68</v>
      </c>
      <c r="H74" s="127" t="n">
        <v>20</v>
      </c>
      <c r="I74" s="128" t="str">
        <f aca="false">TEXT(H74," # x1")</f>
        <v>20 x</v>
      </c>
      <c r="J74" s="128" t="str">
        <f aca="false">IF(K74="RTS",Y74,(IF(K74="URS",AB74,"")))</f>
        <v/>
      </c>
      <c r="K74" s="182" t="str">
        <f aca="false">IF(CenikovaCena=TRUE(),(IF(SOUSTAVA=1,(IF(LEN(AA74)&gt;0,"RTS","Vlastní")),(IF(LEN(AD74)&gt;0,"URS","Vlastní")))),"Vlastní")</f>
        <v>Vlastní</v>
      </c>
      <c r="L74" s="130" t="n">
        <f aca="false">DPH</f>
        <v>0.21</v>
      </c>
      <c r="M74" s="131" t="n">
        <f aca="false">ROUND(R74*SK_KMat,0)</f>
        <v>0</v>
      </c>
      <c r="N74" s="132" t="n">
        <f aca="false">M74*H74</f>
        <v>0</v>
      </c>
      <c r="O74" s="133" t="n">
        <f aca="false">IF(CenikovaCena=TRUE(),(IF(K74="RTS",Z74,(IF(K74="URS",AC74,(ROUND(S74*SK_KMont,0)))))),(ROUND(S74*SK_KMont,0)))</f>
        <v>0</v>
      </c>
      <c r="P74" s="134" t="n">
        <f aca="false">O74*H74</f>
        <v>0</v>
      </c>
      <c r="R74" s="135"/>
      <c r="S74" s="146"/>
      <c r="Y74" s="300"/>
      <c r="Z74" s="358"/>
      <c r="AA74" s="302"/>
      <c r="AB74" s="341"/>
      <c r="AC74" s="358"/>
      <c r="AD74" s="302"/>
      <c r="AF74" s="2" t="n">
        <v>1</v>
      </c>
      <c r="AG74" s="2" t="n">
        <v>1</v>
      </c>
    </row>
    <row r="75" customFormat="false" ht="15" hidden="false" customHeight="false" outlineLevel="0" collapsed="false">
      <c r="A75" s="120" t="n">
        <f aca="false">ROW()-2</f>
        <v>73</v>
      </c>
      <c r="B75" s="121" t="str">
        <f aca="false">IF(K75="RTS",AA75,(IF(K75="URS",AD75,"")))</f>
        <v/>
      </c>
      <c r="C75" s="143" t="s">
        <v>300</v>
      </c>
      <c r="D75" s="144"/>
      <c r="E75" s="145"/>
      <c r="F75" s="125" t="str">
        <f aca="false">Dokument</f>
        <v>Půdorys 1. PP až 2. NP</v>
      </c>
      <c r="G75" s="126" t="s">
        <v>68</v>
      </c>
      <c r="H75" s="127" t="n">
        <v>100</v>
      </c>
      <c r="I75" s="128" t="str">
        <f aca="false">TEXT(H75," # x1")</f>
        <v>100 x</v>
      </c>
      <c r="J75" s="128" t="str">
        <f aca="false">IF(K75="RTS",Y75,(IF(K75="URS",AB75,"")))</f>
        <v/>
      </c>
      <c r="K75" s="182" t="str">
        <f aca="false">IF(CenikovaCena=TRUE(),(IF(SOUSTAVA=1,(IF(LEN(AA75)&gt;0,"RTS","Vlastní")),(IF(LEN(AD75)&gt;0,"URS","Vlastní")))),"Vlastní")</f>
        <v>Vlastní</v>
      </c>
      <c r="L75" s="130" t="n">
        <f aca="false">DPH</f>
        <v>0.21</v>
      </c>
      <c r="M75" s="131" t="n">
        <f aca="false">ROUND(R75*SK_KMat,0)</f>
        <v>0</v>
      </c>
      <c r="N75" s="132" t="n">
        <f aca="false">M75*H75</f>
        <v>0</v>
      </c>
      <c r="O75" s="133" t="n">
        <f aca="false">IF(CenikovaCena=TRUE(),(IF(K75="RTS",Z75,(IF(K75="URS",AC75,(ROUND(S75*SK_KMont,0)))))),(ROUND(S75*SK_KMont,0)))</f>
        <v>0</v>
      </c>
      <c r="P75" s="134" t="n">
        <f aca="false">O75*H75</f>
        <v>0</v>
      </c>
      <c r="R75" s="135"/>
      <c r="S75" s="146"/>
      <c r="Y75" s="300"/>
      <c r="Z75" s="358"/>
      <c r="AA75" s="302"/>
      <c r="AB75" s="341"/>
      <c r="AC75" s="358"/>
      <c r="AD75" s="302"/>
      <c r="AF75" s="2" t="n">
        <v>1</v>
      </c>
      <c r="AG75" s="2" t="n">
        <v>1</v>
      </c>
    </row>
    <row r="76" customFormat="false" ht="15" hidden="false" customHeight="false" outlineLevel="0" collapsed="false">
      <c r="A76" s="120" t="n">
        <f aca="false">ROW()-2</f>
        <v>74</v>
      </c>
      <c r="B76" s="121" t="str">
        <f aca="false">IF(K76="RTS",AA76,(IF(K76="URS",AD76,"")))</f>
        <v/>
      </c>
      <c r="C76" s="143" t="s">
        <v>301</v>
      </c>
      <c r="D76" s="144"/>
      <c r="E76" s="145"/>
      <c r="F76" s="125" t="str">
        <f aca="false">Dokument</f>
        <v>Půdorys 1. PP až 2. NP</v>
      </c>
      <c r="G76" s="126" t="s">
        <v>46</v>
      </c>
      <c r="H76" s="127" t="n">
        <v>20</v>
      </c>
      <c r="I76" s="128" t="str">
        <f aca="false">TEXT(H76," # x1")</f>
        <v>20 x</v>
      </c>
      <c r="J76" s="128" t="str">
        <f aca="false">IF(K76="RTS",Y76,(IF(K76="URS",AB76,"")))</f>
        <v/>
      </c>
      <c r="K76" s="182" t="str">
        <f aca="false">IF(CenikovaCena=TRUE(),(IF(SOUSTAVA=1,(IF(LEN(AA76)&gt;0,"RTS","Vlastní")),(IF(LEN(AD76)&gt;0,"URS","Vlastní")))),"Vlastní")</f>
        <v>Vlastní</v>
      </c>
      <c r="L76" s="130" t="n">
        <f aca="false">DPH</f>
        <v>0.21</v>
      </c>
      <c r="M76" s="131" t="n">
        <f aca="false">ROUND(R76*SK_KMat,0)</f>
        <v>0</v>
      </c>
      <c r="N76" s="132" t="n">
        <f aca="false">M76*H76</f>
        <v>0</v>
      </c>
      <c r="O76" s="133" t="n">
        <f aca="false">IF(CenikovaCena=TRUE(),(IF(K76="RTS",Z76,(IF(K76="URS",AC76,(ROUND(S76*SK_KMont,0)))))),(ROUND(S76*SK_KMont,0)))</f>
        <v>0</v>
      </c>
      <c r="P76" s="134" t="n">
        <f aca="false">O76*H76</f>
        <v>0</v>
      </c>
      <c r="R76" s="135"/>
      <c r="S76" s="146"/>
      <c r="Y76" s="300"/>
      <c r="Z76" s="358"/>
      <c r="AA76" s="302"/>
      <c r="AB76" s="341"/>
      <c r="AC76" s="358"/>
      <c r="AD76" s="302"/>
      <c r="AF76" s="2" t="n">
        <v>1</v>
      </c>
      <c r="AG76" s="2" t="n">
        <v>1</v>
      </c>
    </row>
    <row r="77" customFormat="false" ht="15" hidden="false" customHeight="false" outlineLevel="0" collapsed="false">
      <c r="A77" s="120" t="n">
        <f aca="false">ROW()-2</f>
        <v>75</v>
      </c>
      <c r="B77" s="121" t="str">
        <f aca="false">IF(K77="RTS",AA77,(IF(K77="URS",AD77,"")))</f>
        <v/>
      </c>
      <c r="C77" s="143" t="s">
        <v>302</v>
      </c>
      <c r="D77" s="144"/>
      <c r="E77" s="145"/>
      <c r="F77" s="125" t="str">
        <f aca="false">Dokument</f>
        <v>Půdorys 1. PP až 2. NP</v>
      </c>
      <c r="G77" s="126" t="s">
        <v>46</v>
      </c>
      <c r="H77" s="127" t="n">
        <v>5</v>
      </c>
      <c r="I77" s="128" t="str">
        <f aca="false">TEXT(H77," # x1")</f>
        <v>5 x</v>
      </c>
      <c r="J77" s="128" t="str">
        <f aca="false">IF(K77="RTS",Y77,(IF(K77="URS",AB77,"")))</f>
        <v/>
      </c>
      <c r="K77" s="182" t="str">
        <f aca="false">IF(CenikovaCena=TRUE(),(IF(SOUSTAVA=1,(IF(LEN(AA77)&gt;0,"RTS","Vlastní")),(IF(LEN(AD77)&gt;0,"URS","Vlastní")))),"Vlastní")</f>
        <v>Vlastní</v>
      </c>
      <c r="L77" s="130" t="n">
        <f aca="false">DPH</f>
        <v>0.21</v>
      </c>
      <c r="M77" s="131" t="n">
        <f aca="false">ROUND(R77*SK_KMat,0)</f>
        <v>0</v>
      </c>
      <c r="N77" s="132" t="n">
        <f aca="false">M77*H77</f>
        <v>0</v>
      </c>
      <c r="O77" s="133" t="n">
        <f aca="false">IF(CenikovaCena=TRUE(),(IF(K77="RTS",Z77,(IF(K77="URS",AC77,(ROUND(S77*SK_KMont,0)))))),(ROUND(S77*SK_KMont,0)))</f>
        <v>0</v>
      </c>
      <c r="P77" s="134" t="n">
        <f aca="false">O77*H77</f>
        <v>0</v>
      </c>
      <c r="R77" s="135"/>
      <c r="S77" s="146"/>
      <c r="Y77" s="300"/>
      <c r="Z77" s="358"/>
      <c r="AA77" s="302"/>
      <c r="AB77" s="341"/>
      <c r="AC77" s="358"/>
      <c r="AD77" s="302"/>
      <c r="AF77" s="2" t="n">
        <v>1</v>
      </c>
      <c r="AG77" s="2" t="n">
        <v>1</v>
      </c>
    </row>
    <row r="78" customFormat="false" ht="15" hidden="false" customHeight="false" outlineLevel="0" collapsed="false">
      <c r="A78" s="120" t="n">
        <f aca="false">ROW()-2</f>
        <v>76</v>
      </c>
      <c r="B78" s="121" t="str">
        <f aca="false">IF(K78="RTS",AA78,(IF(K78="URS",AD78,"")))</f>
        <v/>
      </c>
      <c r="C78" s="143" t="s">
        <v>303</v>
      </c>
      <c r="D78" s="144"/>
      <c r="E78" s="145"/>
      <c r="F78" s="125" t="str">
        <f aca="false">Dokument</f>
        <v>Půdorys 1. PP až 2. NP</v>
      </c>
      <c r="G78" s="126" t="s">
        <v>46</v>
      </c>
      <c r="H78" s="127" t="n">
        <v>3</v>
      </c>
      <c r="I78" s="128" t="str">
        <f aca="false">TEXT(H78," # x1")</f>
        <v>3 x</v>
      </c>
      <c r="J78" s="128" t="str">
        <f aca="false">IF(K78="RTS",Y78,(IF(K78="URS",AB78,"")))</f>
        <v/>
      </c>
      <c r="K78" s="182" t="str">
        <f aca="false">IF(CenikovaCena=TRUE(),(IF(SOUSTAVA=1,(IF(LEN(AA78)&gt;0,"RTS","Vlastní")),(IF(LEN(AD78)&gt;0,"URS","Vlastní")))),"Vlastní")</f>
        <v>Vlastní</v>
      </c>
      <c r="L78" s="130" t="n">
        <f aca="false">DPH</f>
        <v>0.21</v>
      </c>
      <c r="M78" s="131" t="n">
        <f aca="false">ROUND(R78*SK_KMat,0)</f>
        <v>0</v>
      </c>
      <c r="N78" s="132" t="n">
        <f aca="false">M78*H78</f>
        <v>0</v>
      </c>
      <c r="O78" s="133" t="n">
        <f aca="false">IF(CenikovaCena=TRUE(),(IF(K78="RTS",Z78,(IF(K78="URS",AC78,(ROUND(S78*SK_KMont,0)))))),(ROUND(S78*SK_KMont,0)))</f>
        <v>0</v>
      </c>
      <c r="P78" s="134" t="n">
        <f aca="false">O78*H78</f>
        <v>0</v>
      </c>
      <c r="R78" s="135"/>
      <c r="S78" s="146"/>
      <c r="Y78" s="300"/>
      <c r="Z78" s="358"/>
      <c r="AA78" s="302"/>
      <c r="AB78" s="341"/>
      <c r="AC78" s="358"/>
      <c r="AD78" s="302"/>
      <c r="AF78" s="2" t="n">
        <v>1</v>
      </c>
      <c r="AG78" s="2" t="n">
        <v>1</v>
      </c>
    </row>
    <row r="79" customFormat="false" ht="15" hidden="false" customHeight="false" outlineLevel="0" collapsed="false">
      <c r="A79" s="120" t="n">
        <f aca="false">ROW()-2</f>
        <v>77</v>
      </c>
      <c r="B79" s="121" t="str">
        <f aca="false">IF(K79="RTS",AA79,(IF(K79="URS",AD79,"")))</f>
        <v/>
      </c>
      <c r="C79" s="143" t="s">
        <v>304</v>
      </c>
      <c r="D79" s="144"/>
      <c r="E79" s="145"/>
      <c r="F79" s="125" t="str">
        <f aca="false">Dokument</f>
        <v>Půdorys 1. PP až 2. NP</v>
      </c>
      <c r="G79" s="126" t="s">
        <v>46</v>
      </c>
      <c r="H79" s="127" t="n">
        <v>2</v>
      </c>
      <c r="I79" s="128" t="str">
        <f aca="false">TEXT(H79," # x1")</f>
        <v>2 x</v>
      </c>
      <c r="J79" s="128" t="str">
        <f aca="false">IF(K79="RTS",Y79,(IF(K79="URS",AB79,"")))</f>
        <v/>
      </c>
      <c r="K79" s="182" t="str">
        <f aca="false">IF(CenikovaCena=TRUE(),(IF(SOUSTAVA=1,(IF(LEN(AA79)&gt;0,"RTS","Vlastní")),(IF(LEN(AD79)&gt;0,"URS","Vlastní")))),"Vlastní")</f>
        <v>Vlastní</v>
      </c>
      <c r="L79" s="130" t="n">
        <f aca="false">DPH</f>
        <v>0.21</v>
      </c>
      <c r="M79" s="131" t="n">
        <f aca="false">ROUND(R79*SK_KMat,0)</f>
        <v>0</v>
      </c>
      <c r="N79" s="132" t="n">
        <f aca="false">M79*H79</f>
        <v>0</v>
      </c>
      <c r="O79" s="133" t="n">
        <f aca="false">IF(CenikovaCena=TRUE(),(IF(K79="RTS",Z79,(IF(K79="URS",AC79,(ROUND(S79*SK_KMont,0)))))),(ROUND(S79*SK_KMont,0)))</f>
        <v>0</v>
      </c>
      <c r="P79" s="134" t="n">
        <f aca="false">O79*H79</f>
        <v>0</v>
      </c>
      <c r="R79" s="135"/>
      <c r="S79" s="146"/>
      <c r="Y79" s="300"/>
      <c r="Z79" s="358"/>
      <c r="AA79" s="302"/>
      <c r="AB79" s="341"/>
      <c r="AC79" s="358"/>
      <c r="AD79" s="302"/>
      <c r="AF79" s="2" t="n">
        <v>1</v>
      </c>
      <c r="AG79" s="2" t="n">
        <v>1</v>
      </c>
    </row>
    <row r="80" customFormat="false" ht="15" hidden="false" customHeight="false" outlineLevel="0" collapsed="false">
      <c r="A80" s="120" t="n">
        <f aca="false">ROW()-2</f>
        <v>78</v>
      </c>
      <c r="B80" s="121" t="str">
        <f aca="false">IF(K80="RTS",AA80,(IF(K80="URS",AD80,"")))</f>
        <v/>
      </c>
      <c r="C80" s="143" t="s">
        <v>305</v>
      </c>
      <c r="D80" s="144"/>
      <c r="E80" s="145"/>
      <c r="F80" s="125" t="str">
        <f aca="false">Dokument</f>
        <v>Půdorys 1. PP až 2. NP</v>
      </c>
      <c r="G80" s="126" t="s">
        <v>46</v>
      </c>
      <c r="H80" s="127" t="n">
        <v>300</v>
      </c>
      <c r="I80" s="128" t="str">
        <f aca="false">TEXT(H80," # x1")</f>
        <v>300 x</v>
      </c>
      <c r="J80" s="128" t="str">
        <f aca="false">IF(K80="RTS",Y80,(IF(K80="URS",AB80,"")))</f>
        <v/>
      </c>
      <c r="K80" s="182" t="str">
        <f aca="false">IF(CenikovaCena=TRUE(),(IF(SOUSTAVA=1,(IF(LEN(AA80)&gt;0,"RTS","Vlastní")),(IF(LEN(AD80)&gt;0,"URS","Vlastní")))),"Vlastní")</f>
        <v>Vlastní</v>
      </c>
      <c r="L80" s="130" t="n">
        <f aca="false">DPH</f>
        <v>0.21</v>
      </c>
      <c r="M80" s="131" t="n">
        <f aca="false">ROUND(R80*SK_KMat,0)</f>
        <v>0</v>
      </c>
      <c r="N80" s="132" t="n">
        <f aca="false">M80*H80</f>
        <v>0</v>
      </c>
      <c r="O80" s="133" t="n">
        <f aca="false">IF(CenikovaCena=TRUE(),(IF(K80="RTS",Z80,(IF(K80="URS",AC80,(ROUND(S80*SK_KMont,0)))))),(ROUND(S80*SK_KMont,0)))</f>
        <v>0</v>
      </c>
      <c r="P80" s="134" t="n">
        <f aca="false">O80*H80</f>
        <v>0</v>
      </c>
      <c r="R80" s="135"/>
      <c r="S80" s="146"/>
      <c r="Y80" s="300"/>
      <c r="Z80" s="358"/>
      <c r="AA80" s="302"/>
      <c r="AB80" s="341"/>
      <c r="AC80" s="358"/>
      <c r="AD80" s="302"/>
      <c r="AF80" s="2" t="n">
        <v>1</v>
      </c>
      <c r="AG80" s="2" t="n">
        <v>1</v>
      </c>
    </row>
    <row r="81" customFormat="false" ht="15" hidden="false" customHeight="false" outlineLevel="0" collapsed="false">
      <c r="A81" s="120" t="n">
        <f aca="false">ROW()-2</f>
        <v>79</v>
      </c>
      <c r="B81" s="121" t="str">
        <f aca="false">IF(K81="RTS",AA81,(IF(K81="URS",AD81,"")))</f>
        <v/>
      </c>
      <c r="C81" s="143" t="s">
        <v>306</v>
      </c>
      <c r="D81" s="144"/>
      <c r="E81" s="145"/>
      <c r="F81" s="125" t="str">
        <f aca="false">Dokument</f>
        <v>Půdorys 1. PP až 2. NP</v>
      </c>
      <c r="G81" s="126" t="s">
        <v>46</v>
      </c>
      <c r="H81" s="127" t="n">
        <v>2</v>
      </c>
      <c r="I81" s="128" t="str">
        <f aca="false">TEXT(H81," # x1")</f>
        <v>2 x</v>
      </c>
      <c r="J81" s="128" t="str">
        <f aca="false">IF(K81="RTS",Y81,(IF(K81="URS",AB81,"")))</f>
        <v/>
      </c>
      <c r="K81" s="182" t="str">
        <f aca="false">IF(CenikovaCena=TRUE(),(IF(SOUSTAVA=1,(IF(LEN(AA81)&gt;0,"RTS","Vlastní")),(IF(LEN(AD81)&gt;0,"URS","Vlastní")))),"Vlastní")</f>
        <v>Vlastní</v>
      </c>
      <c r="L81" s="130" t="n">
        <f aca="false">DPH</f>
        <v>0.21</v>
      </c>
      <c r="M81" s="131" t="n">
        <f aca="false">ROUND(R81*SK_KMat,0)</f>
        <v>0</v>
      </c>
      <c r="N81" s="132" t="n">
        <f aca="false">M81*H81</f>
        <v>0</v>
      </c>
      <c r="O81" s="133" t="n">
        <f aca="false">IF(CenikovaCena=TRUE(),(IF(K81="RTS",Z81,(IF(K81="URS",AC81,(ROUND(S81*SK_KMont,0)))))),(ROUND(S81*SK_KMont,0)))</f>
        <v>0</v>
      </c>
      <c r="P81" s="134" t="n">
        <f aca="false">O81*H81</f>
        <v>0</v>
      </c>
      <c r="R81" s="135"/>
      <c r="S81" s="146"/>
      <c r="Y81" s="300"/>
      <c r="Z81" s="358"/>
      <c r="AA81" s="302"/>
      <c r="AB81" s="341"/>
      <c r="AC81" s="358"/>
      <c r="AD81" s="302"/>
      <c r="AF81" s="2" t="n">
        <v>0</v>
      </c>
      <c r="AG81" s="2" t="n">
        <v>1</v>
      </c>
    </row>
    <row r="82" customFormat="false" ht="15" hidden="false" customHeight="false" outlineLevel="0" collapsed="false">
      <c r="A82" s="120" t="n">
        <f aca="false">ROW()-2</f>
        <v>80</v>
      </c>
      <c r="B82" s="121" t="str">
        <f aca="false">IF(K82="RTS",AA82,(IF(K82="URS",AD82,"")))</f>
        <v/>
      </c>
      <c r="C82" s="184" t="s">
        <v>80</v>
      </c>
      <c r="D82" s="185"/>
      <c r="E82" s="186"/>
      <c r="F82" s="125" t="str">
        <f aca="false">Dokument</f>
        <v>Půdorys 1. PP až 2. NP</v>
      </c>
      <c r="G82" s="126" t="s">
        <v>46</v>
      </c>
      <c r="H82" s="127" t="n">
        <v>12</v>
      </c>
      <c r="I82" s="128" t="str">
        <f aca="false">TEXT(H82," # x1")</f>
        <v>12 x</v>
      </c>
      <c r="J82" s="128" t="str">
        <f aca="false">IF(K82="RTS",Y82,(IF(K82="URS",AB82,"")))</f>
        <v/>
      </c>
      <c r="K82" s="182" t="str">
        <f aca="false">IF(CenikovaCena=TRUE(),(IF(SOUSTAVA=1,(IF(LEN(AA82)&gt;0,"RTS","Vlastní")),(IF(LEN(AD82)&gt;0,"URS","Vlastní")))),"Vlastní")</f>
        <v>Vlastní</v>
      </c>
      <c r="L82" s="130" t="n">
        <f aca="false">DPH</f>
        <v>0.21</v>
      </c>
      <c r="M82" s="131" t="n">
        <f aca="false">ROUND(R82*SK_KMat,0)</f>
        <v>0</v>
      </c>
      <c r="N82" s="132" t="n">
        <f aca="false">M82*H82</f>
        <v>0</v>
      </c>
      <c r="O82" s="133" t="n">
        <f aca="false">IF(CenikovaCena=TRUE(),(IF(K82="RTS",Z82,(IF(K82="URS",AC82,(ROUND(S82*SK_KMont,0)))))),(ROUND(S82*SK_KMont,0)))</f>
        <v>0</v>
      </c>
      <c r="P82" s="134" t="n">
        <f aca="false">O82*H82</f>
        <v>0</v>
      </c>
      <c r="R82" s="135"/>
      <c r="S82" s="136"/>
      <c r="Y82" s="300"/>
      <c r="Z82" s="358"/>
      <c r="AA82" s="302"/>
      <c r="AB82" s="341"/>
      <c r="AC82" s="358"/>
      <c r="AD82" s="302"/>
      <c r="AF82" s="2" t="n">
        <v>1</v>
      </c>
      <c r="AG82" s="2" t="n">
        <v>1</v>
      </c>
    </row>
    <row r="83" customFormat="false" ht="15" hidden="false" customHeight="false" outlineLevel="0" collapsed="false">
      <c r="A83" s="120" t="n">
        <f aca="false">ROW()-2</f>
        <v>81</v>
      </c>
      <c r="B83" s="121" t="str">
        <f aca="false">IF(K83="RTS",AA83,(IF(K83="URS",AD83,"")))</f>
        <v/>
      </c>
      <c r="C83" s="187" t="s">
        <v>142</v>
      </c>
      <c r="D83" s="185"/>
      <c r="E83" s="186"/>
      <c r="F83" s="125" t="str">
        <f aca="false">Dokument</f>
        <v>Půdorys 1. PP až 2. NP</v>
      </c>
      <c r="G83" s="126" t="s">
        <v>46</v>
      </c>
      <c r="H83" s="127" t="n">
        <v>5</v>
      </c>
      <c r="I83" s="128" t="str">
        <f aca="false">TEXT(H83," # x1")</f>
        <v>5 x</v>
      </c>
      <c r="J83" s="128" t="str">
        <f aca="false">IF(K83="RTS",Y83,(IF(K83="URS",AB83,"")))</f>
        <v/>
      </c>
      <c r="K83" s="182" t="str">
        <f aca="false">IF(CenikovaCena=TRUE(),(IF(SOUSTAVA=1,(IF(LEN(AA83)&gt;0,"RTS","Vlastní")),(IF(LEN(AD83)&gt;0,"URS","Vlastní")))),"Vlastní")</f>
        <v>Vlastní</v>
      </c>
      <c r="L83" s="130" t="n">
        <f aca="false">DPH</f>
        <v>0.21</v>
      </c>
      <c r="M83" s="131" t="n">
        <f aca="false">ROUND(R83*SK_KMat,0)</f>
        <v>0</v>
      </c>
      <c r="N83" s="132" t="n">
        <f aca="false">M83*H83</f>
        <v>0</v>
      </c>
      <c r="O83" s="133" t="n">
        <f aca="false">IF(CenikovaCena=TRUE(),(IF(K83="RTS",Z83,(IF(K83="URS",AC83,(ROUND(S83*SK_KMont,0)))))),(ROUND(S83*SK_KMont,0)))</f>
        <v>0</v>
      </c>
      <c r="P83" s="134" t="n">
        <f aca="false">O83*H83</f>
        <v>0</v>
      </c>
      <c r="R83" s="135"/>
      <c r="S83" s="136"/>
      <c r="Y83" s="300"/>
      <c r="Z83" s="358"/>
      <c r="AA83" s="302"/>
      <c r="AB83" s="341"/>
      <c r="AC83" s="358"/>
      <c r="AD83" s="302"/>
      <c r="AF83" s="2" t="n">
        <v>1</v>
      </c>
      <c r="AG83" s="2" t="n">
        <v>1</v>
      </c>
    </row>
    <row r="84" customFormat="false" ht="15" hidden="false" customHeight="false" outlineLevel="0" collapsed="false">
      <c r="A84" s="120" t="n">
        <f aca="false">ROW()-2</f>
        <v>82</v>
      </c>
      <c r="B84" s="121" t="str">
        <f aca="false">IF(K84="RTS",AA84,(IF(K84="URS",AD84,"")))</f>
        <v/>
      </c>
      <c r="C84" s="187" t="s">
        <v>81</v>
      </c>
      <c r="D84" s="185"/>
      <c r="E84" s="186"/>
      <c r="F84" s="125" t="str">
        <f aca="false">Dokument</f>
        <v>Půdorys 1. PP až 2. NP</v>
      </c>
      <c r="G84" s="126" t="s">
        <v>82</v>
      </c>
      <c r="H84" s="188" t="n">
        <v>3.7</v>
      </c>
      <c r="I84" s="128" t="str">
        <f aca="false">TEXT(H84," # x1")</f>
        <v>4 x</v>
      </c>
      <c r="J84" s="128" t="str">
        <f aca="false">IF(K84="RTS",Y84,(IF(K84="URS",AB84,"")))</f>
        <v/>
      </c>
      <c r="K84" s="182" t="str">
        <f aca="false">IF(CenikovaCena=TRUE(),(IF(SOUSTAVA=1,(IF(LEN(AA84)&gt;0,"RTS","Vlastní")),(IF(LEN(AD84)&gt;0,"URS","Vlastní")))),"Vlastní")</f>
        <v>Vlastní</v>
      </c>
      <c r="L84" s="130" t="n">
        <f aca="false">DPH</f>
        <v>0.21</v>
      </c>
      <c r="M84" s="131" t="n">
        <f aca="false">ROUND(R84*SK_KMat,0)</f>
        <v>0</v>
      </c>
      <c r="N84" s="132" t="n">
        <f aca="false">M84*H84</f>
        <v>0</v>
      </c>
      <c r="O84" s="133" t="n">
        <f aca="false">IF(CenikovaCena=TRUE(),(IF(K84="RTS",Z84,(IF(K84="URS",AC84,(ROUND(S84*SK_KMont,0)))))),(ROUND(S84*SK_KMont,0)))</f>
        <v>0</v>
      </c>
      <c r="P84" s="134" t="n">
        <f aca="false">O84*H84</f>
        <v>0</v>
      </c>
      <c r="R84" s="135"/>
      <c r="S84" s="136"/>
      <c r="Y84" s="300"/>
      <c r="Z84" s="358"/>
      <c r="AA84" s="302"/>
      <c r="AB84" s="341"/>
      <c r="AC84" s="358"/>
      <c r="AD84" s="302"/>
      <c r="AF84" s="2" t="n">
        <v>1</v>
      </c>
      <c r="AG84" s="2" t="n">
        <v>1</v>
      </c>
    </row>
    <row r="85" customFormat="false" ht="15" hidden="false" customHeight="false" outlineLevel="0" collapsed="false">
      <c r="A85" s="120" t="n">
        <f aca="false">ROW()-2</f>
        <v>83</v>
      </c>
      <c r="B85" s="121" t="str">
        <f aca="false">IF(K85="RTS",AA85,(IF(K85="URS",AD85,"")))</f>
        <v/>
      </c>
      <c r="C85" s="184" t="s">
        <v>83</v>
      </c>
      <c r="D85" s="185"/>
      <c r="E85" s="186"/>
      <c r="F85" s="125" t="str">
        <f aca="false">Dokument</f>
        <v>Půdorys 1. PP až 2. NP</v>
      </c>
      <c r="G85" s="126" t="s">
        <v>82</v>
      </c>
      <c r="H85" s="188" t="n">
        <v>2.4</v>
      </c>
      <c r="I85" s="128" t="str">
        <f aca="false">TEXT(H85," # x1")</f>
        <v>2 x</v>
      </c>
      <c r="J85" s="128" t="str">
        <f aca="false">IF(K85="RTS",Y85,(IF(K85="URS",AB85,"")))</f>
        <v/>
      </c>
      <c r="K85" s="182" t="str">
        <f aca="false">IF(CenikovaCena=TRUE(),(IF(SOUSTAVA=1,(IF(LEN(AA85)&gt;0,"RTS","Vlastní")),(IF(LEN(AD85)&gt;0,"URS","Vlastní")))),"Vlastní")</f>
        <v>Vlastní</v>
      </c>
      <c r="L85" s="130" t="n">
        <f aca="false">DPH</f>
        <v>0.21</v>
      </c>
      <c r="M85" s="131" t="n">
        <f aca="false">ROUND(R85*SK_KMat,0)</f>
        <v>0</v>
      </c>
      <c r="N85" s="132" t="n">
        <f aca="false">M85*H85</f>
        <v>0</v>
      </c>
      <c r="O85" s="133" t="n">
        <f aca="false">IF(CenikovaCena=TRUE(),(IF(K85="RTS",Z85,(IF(K85="URS",AC85,(ROUND(S85*SK_KMont,0)))))),(ROUND(S85*SK_KMont,0)))</f>
        <v>0</v>
      </c>
      <c r="P85" s="134" t="n">
        <f aca="false">O85*H85</f>
        <v>0</v>
      </c>
      <c r="R85" s="135"/>
      <c r="S85" s="136"/>
      <c r="Y85" s="300"/>
      <c r="Z85" s="358"/>
      <c r="AA85" s="302"/>
      <c r="AB85" s="341"/>
      <c r="AC85" s="358"/>
      <c r="AD85" s="302"/>
      <c r="AF85" s="2" t="n">
        <v>1</v>
      </c>
      <c r="AG85" s="2" t="n">
        <v>1</v>
      </c>
    </row>
    <row r="86" customFormat="false" ht="15" hidden="false" customHeight="false" outlineLevel="0" collapsed="false">
      <c r="A86" s="120" t="n">
        <f aca="false">ROW()-2</f>
        <v>84</v>
      </c>
      <c r="B86" s="121" t="str">
        <f aca="false">IF(K86="RTS",AA86,(IF(K86="URS",AD86,"")))</f>
        <v/>
      </c>
      <c r="C86" s="187" t="s">
        <v>84</v>
      </c>
      <c r="D86" s="189"/>
      <c r="E86" s="190"/>
      <c r="F86" s="125" t="str">
        <f aca="false">Dokument</f>
        <v>Půdorys 1. PP až 2. NP</v>
      </c>
      <c r="G86" s="126" t="s">
        <v>46</v>
      </c>
      <c r="H86" s="127" t="n">
        <v>15</v>
      </c>
      <c r="I86" s="128" t="str">
        <f aca="false">TEXT(H86," # x1")</f>
        <v>15 x</v>
      </c>
      <c r="J86" s="128" t="str">
        <f aca="false">IF(K86="RTS",Y86,(IF(K86="URS",AB86,"")))</f>
        <v/>
      </c>
      <c r="K86" s="182" t="str">
        <f aca="false">IF(CenikovaCena=TRUE(),(IF(SOUSTAVA=1,(IF(LEN(AA86)&gt;0,"RTS","Vlastní")),(IF(LEN(AD86)&gt;0,"URS","Vlastní")))),"Vlastní")</f>
        <v>Vlastní</v>
      </c>
      <c r="L86" s="130" t="n">
        <f aca="false">DPH</f>
        <v>0.21</v>
      </c>
      <c r="M86" s="131" t="n">
        <f aca="false">ROUND(R86*SK_KMat,0)</f>
        <v>0</v>
      </c>
      <c r="N86" s="132" t="n">
        <f aca="false">M86*H86</f>
        <v>0</v>
      </c>
      <c r="O86" s="133" t="n">
        <f aca="false">IF(CenikovaCena=TRUE(),(IF(K86="RTS",Z86,(IF(K86="URS",AC86,(ROUND(S86*SK_KMont,0)))))),(ROUND(S86*SK_KMont,0)))</f>
        <v>0</v>
      </c>
      <c r="P86" s="134" t="n">
        <f aca="false">O86*H86</f>
        <v>0</v>
      </c>
      <c r="R86" s="135"/>
      <c r="S86" s="136"/>
      <c r="Y86" s="300"/>
      <c r="Z86" s="358"/>
      <c r="AA86" s="302"/>
      <c r="AB86" s="341"/>
      <c r="AC86" s="358"/>
      <c r="AD86" s="302"/>
      <c r="AF86" s="2" t="n">
        <v>0</v>
      </c>
      <c r="AG86" s="2" t="n">
        <v>1</v>
      </c>
    </row>
    <row r="87" customFormat="false" ht="15.75" hidden="false" customHeight="false" outlineLevel="0" collapsed="false">
      <c r="A87" s="191" t="n">
        <f aca="false">ROW()-2</f>
        <v>85</v>
      </c>
      <c r="B87" s="192" t="str">
        <f aca="false">IF(K87="RTS",AA87,(IF(K87="URS",AD87,"")))</f>
        <v/>
      </c>
      <c r="C87" s="193" t="s">
        <v>85</v>
      </c>
      <c r="D87" s="194"/>
      <c r="E87" s="195"/>
      <c r="F87" s="196" t="str">
        <f aca="false">Dokument</f>
        <v>Půdorys 1. PP až 2. NP</v>
      </c>
      <c r="G87" s="197" t="s">
        <v>68</v>
      </c>
      <c r="H87" s="198" t="n">
        <v>180</v>
      </c>
      <c r="I87" s="199" t="str">
        <f aca="false">TEXT(H87," # x1")</f>
        <v>180 x</v>
      </c>
      <c r="J87" s="199" t="str">
        <f aca="false">IF(K87="RTS",Y87,(IF(K87="URS",AB87,"")))</f>
        <v/>
      </c>
      <c r="K87" s="200" t="str">
        <f aca="false">IF(CenikovaCena=TRUE(),(IF(SOUSTAVA=1,(IF(LEN(AA87)&gt;0,"RTS","Vlastní")),(IF(LEN(AD87)&gt;0,"URS","Vlastní")))),"Vlastní")</f>
        <v>Vlastní</v>
      </c>
      <c r="L87" s="201" t="n">
        <f aca="false">DPH</f>
        <v>0.21</v>
      </c>
      <c r="M87" s="202" t="n">
        <f aca="false">ROUND(R87*SK_KMat,0)</f>
        <v>0</v>
      </c>
      <c r="N87" s="203" t="n">
        <f aca="false">M87*H87</f>
        <v>0</v>
      </c>
      <c r="O87" s="204" t="n">
        <f aca="false">IF(CenikovaCena=TRUE(),(IF(K87="RTS",Z87,(IF(K87="URS",AC87,(ROUND(S87*SK_KMont,0)))))),(ROUND(S87*SK_KMont,0)))</f>
        <v>0</v>
      </c>
      <c r="P87" s="205" t="n">
        <f aca="false">O87*H87</f>
        <v>0</v>
      </c>
      <c r="R87" s="206"/>
      <c r="S87" s="207"/>
      <c r="Y87" s="300"/>
      <c r="Z87" s="358"/>
      <c r="AA87" s="302"/>
      <c r="AB87" s="341"/>
      <c r="AC87" s="358"/>
      <c r="AD87" s="302"/>
      <c r="AF87" s="2" t="n">
        <v>0</v>
      </c>
      <c r="AG87" s="2" t="n">
        <v>1</v>
      </c>
    </row>
    <row r="88" customFormat="false" ht="15.75" hidden="false" customHeight="false" outlineLevel="0" collapsed="false">
      <c r="A88" s="240"/>
      <c r="B88" s="241"/>
      <c r="C88" s="242"/>
      <c r="D88" s="242"/>
      <c r="E88" s="243"/>
      <c r="F88" s="242"/>
      <c r="G88" s="242"/>
      <c r="H88" s="244"/>
      <c r="I88" s="245"/>
      <c r="J88" s="246"/>
      <c r="K88" s="247"/>
      <c r="L88" s="242" t="s">
        <v>11</v>
      </c>
      <c r="M88" s="242"/>
      <c r="N88" s="249" t="n">
        <f aca="false">SUM(N3:N87)</f>
        <v>0</v>
      </c>
      <c r="O88" s="250"/>
      <c r="P88" s="251"/>
      <c r="R88" s="252"/>
      <c r="S88" s="252"/>
      <c r="AF88" s="2" t="n">
        <v>0</v>
      </c>
      <c r="AG88" s="2" t="n">
        <v>0</v>
      </c>
    </row>
    <row r="89" customFormat="false" ht="15.75" hidden="false" customHeight="false" outlineLevel="0" collapsed="false">
      <c r="A89" s="240"/>
      <c r="B89" s="241"/>
      <c r="C89" s="242"/>
      <c r="D89" s="242"/>
      <c r="E89" s="243"/>
      <c r="F89" s="242"/>
      <c r="G89" s="242"/>
      <c r="H89" s="244"/>
      <c r="I89" s="245"/>
      <c r="J89" s="246"/>
      <c r="K89" s="247"/>
      <c r="L89" s="279" t="s">
        <v>12</v>
      </c>
      <c r="M89" s="279"/>
      <c r="N89" s="250"/>
      <c r="O89" s="250"/>
      <c r="P89" s="254" t="n">
        <f aca="false">SUM(P3:P88)</f>
        <v>0</v>
      </c>
      <c r="R89" s="252"/>
      <c r="S89" s="252"/>
      <c r="AF89" s="2" t="n">
        <v>0</v>
      </c>
      <c r="AG89" s="2" t="n">
        <v>0</v>
      </c>
    </row>
    <row r="90" customFormat="false" ht="15.75" hidden="false" customHeight="false" outlineLevel="0" collapsed="false">
      <c r="A90" s="255"/>
      <c r="B90" s="256"/>
      <c r="C90" s="257"/>
      <c r="D90" s="257"/>
      <c r="E90" s="258"/>
      <c r="F90" s="257"/>
      <c r="G90" s="257"/>
      <c r="H90" s="259"/>
      <c r="I90" s="260"/>
      <c r="J90" s="261"/>
      <c r="K90" s="262"/>
      <c r="L90" s="331" t="s">
        <v>27</v>
      </c>
      <c r="M90" s="331"/>
      <c r="N90" s="331"/>
      <c r="O90" s="264"/>
      <c r="P90" s="265" t="n">
        <f aca="false">N88+P89</f>
        <v>0</v>
      </c>
      <c r="Q90" s="266"/>
      <c r="R90" s="267"/>
      <c r="S90" s="267"/>
      <c r="T90" s="266"/>
      <c r="U90" s="266"/>
      <c r="V90" s="266"/>
      <c r="W90" s="266"/>
      <c r="X90" s="266"/>
      <c r="Y90" s="266"/>
      <c r="Z90" s="266"/>
      <c r="AA90" s="266"/>
      <c r="AB90" s="266"/>
      <c r="AC90" s="266"/>
      <c r="AD90" s="266"/>
      <c r="AE90" s="266"/>
      <c r="AF90" s="2" t="n">
        <v>0</v>
      </c>
      <c r="AG90" s="2" t="n">
        <v>0</v>
      </c>
    </row>
    <row r="91" customFormat="false" ht="15" hidden="false" customHeight="false" outlineLevel="0" collapsed="false">
      <c r="E91" s="252"/>
      <c r="R91" s="252"/>
      <c r="S91" s="252"/>
      <c r="AF91" s="2" t="n">
        <v>0</v>
      </c>
      <c r="AG91" s="2" t="n">
        <v>0</v>
      </c>
    </row>
    <row r="92" customFormat="false" ht="15.75" hidden="false" customHeight="false" outlineLevel="0" collapsed="false">
      <c r="A92" s="268" t="s">
        <v>93</v>
      </c>
      <c r="E92" s="252"/>
      <c r="R92" s="252"/>
      <c r="S92" s="252"/>
      <c r="AF92" s="2" t="n">
        <v>0</v>
      </c>
      <c r="AG92" s="2" t="n">
        <v>0</v>
      </c>
    </row>
    <row r="93" customFormat="false" ht="15" hidden="false" customHeight="false" outlineLevel="0" collapsed="false">
      <c r="A93" s="163" t="n">
        <f aca="false">ROW()-7</f>
        <v>86</v>
      </c>
      <c r="B93" s="164" t="str">
        <f aca="false">IF(K93="RTS",AA93,(IF(K93="URS",AD93,"")))</f>
        <v>222 29-3012.R00</v>
      </c>
      <c r="C93" s="269" t="s">
        <v>307</v>
      </c>
      <c r="D93" s="270"/>
      <c r="E93" s="271"/>
      <c r="F93" s="168"/>
      <c r="G93" s="169" t="s">
        <v>46</v>
      </c>
      <c r="H93" s="170" t="n">
        <v>109</v>
      </c>
      <c r="I93" s="171" t="s">
        <v>308</v>
      </c>
      <c r="J93" s="171" t="str">
        <f aca="false">IF(K93="RTS",Y93,(IF(K93="URS",AB93,"")))</f>
        <v>M22</v>
      </c>
      <c r="K93" s="274" t="str">
        <f aca="false">IF(CenikovaCena=TRUE(),(IF(SOUSTAVA=1,(IF(LEN(AA93)&gt;0,"RTS","Vlastní")),(IF(LEN(AD93)&gt;0,"URS","Vlastní")))),"Vlastní")</f>
        <v>RTS</v>
      </c>
      <c r="L93" s="173" t="n">
        <v>0.21</v>
      </c>
      <c r="M93" s="174" t="n">
        <f aca="false">ROUND(R93*SK_O,0)</f>
        <v>0</v>
      </c>
      <c r="N93" s="175" t="n">
        <f aca="false">M93*H93</f>
        <v>0</v>
      </c>
      <c r="O93" s="176" t="n">
        <f aca="false">IF(CenikovaCena=TRUE(),(IF(K93="RTS",Z93,(IF(K93="URS",AC93,(ROUND(S93*SK_O,0)))))),(ROUND(S93*SK_O,0)))</f>
        <v>0</v>
      </c>
      <c r="P93" s="177" t="n">
        <f aca="false">O93*H93</f>
        <v>0</v>
      </c>
      <c r="R93" s="224"/>
      <c r="S93" s="225"/>
      <c r="Y93" s="354" t="s">
        <v>47</v>
      </c>
      <c r="Z93" s="355"/>
      <c r="AA93" s="309" t="s">
        <v>309</v>
      </c>
      <c r="AB93" s="337"/>
      <c r="AC93" s="355"/>
      <c r="AD93" s="339"/>
      <c r="AF93" s="2" t="n">
        <v>0</v>
      </c>
      <c r="AG93" s="2" t="n">
        <v>1</v>
      </c>
    </row>
    <row r="94" customFormat="false" ht="15" hidden="false" customHeight="false" outlineLevel="0" collapsed="false">
      <c r="A94" s="120" t="n">
        <f aca="false">ROW()-7</f>
        <v>87</v>
      </c>
      <c r="B94" s="209" t="str">
        <f aca="false">IF(K94="RTS",AA94,(IF(K94="URS",AD94,"")))</f>
        <v>222 31-0902.R00</v>
      </c>
      <c r="C94" s="210" t="s">
        <v>310</v>
      </c>
      <c r="D94" s="211"/>
      <c r="E94" s="212"/>
      <c r="F94" s="125"/>
      <c r="G94" s="126" t="s">
        <v>46</v>
      </c>
      <c r="H94" s="226" t="n">
        <v>24</v>
      </c>
      <c r="I94" s="227" t="s">
        <v>311</v>
      </c>
      <c r="J94" s="227" t="str">
        <f aca="false">IF(K94="RTS",Y94,(IF(K94="URS",AB94,"")))</f>
        <v>M22</v>
      </c>
      <c r="K94" s="129" t="str">
        <f aca="false">IF(CenikovaCena=TRUE(),(IF(SOUSTAVA=1,(IF(LEN(AA94)&gt;0,"RTS","Vlastní")),(IF(LEN(AD94)&gt;0,"URS","Vlastní")))),"Vlastní")</f>
        <v>RTS</v>
      </c>
      <c r="L94" s="130" t="n">
        <v>0.21</v>
      </c>
      <c r="M94" s="131" t="n">
        <f aca="false">ROUND(R94*SK_O,0)</f>
        <v>0</v>
      </c>
      <c r="N94" s="132" t="n">
        <f aca="false">M94*H94</f>
        <v>0</v>
      </c>
      <c r="O94" s="133" t="n">
        <f aca="false">IF(CenikovaCena=TRUE(),(IF(K94="RTS",Z94,(IF(K94="URS",AC94,(ROUND(S94*SK_O,0)))))),(ROUND(S94*SK_O,0)))</f>
        <v>0</v>
      </c>
      <c r="P94" s="134" t="n">
        <f aca="false">O94*H94</f>
        <v>0</v>
      </c>
      <c r="R94" s="135"/>
      <c r="S94" s="136"/>
      <c r="Y94" s="300" t="s">
        <v>47</v>
      </c>
      <c r="Z94" s="358"/>
      <c r="AA94" s="309" t="s">
        <v>312</v>
      </c>
      <c r="AB94" s="341"/>
      <c r="AC94" s="358"/>
      <c r="AD94" s="302"/>
      <c r="AF94" s="2" t="n">
        <v>0</v>
      </c>
      <c r="AG94" s="2" t="n">
        <v>1</v>
      </c>
    </row>
    <row r="95" customFormat="false" ht="15" hidden="false" customHeight="false" outlineLevel="0" collapsed="false">
      <c r="A95" s="120" t="n">
        <f aca="false">ROW()-7</f>
        <v>88</v>
      </c>
      <c r="B95" s="209" t="str">
        <f aca="false">IF(K95="RTS",AA95,(IF(K95="URS",AD95,"")))</f>
        <v/>
      </c>
      <c r="C95" s="184" t="s">
        <v>96</v>
      </c>
      <c r="D95" s="211"/>
      <c r="E95" s="212"/>
      <c r="F95" s="125"/>
      <c r="G95" s="126" t="s">
        <v>88</v>
      </c>
      <c r="H95" s="226" t="n">
        <v>8</v>
      </c>
      <c r="I95" s="227" t="s">
        <v>313</v>
      </c>
      <c r="J95" s="227" t="str">
        <f aca="false">IF(K95="RTS",Y95,(IF(K95="URS",AB95,"")))</f>
        <v/>
      </c>
      <c r="K95" s="129" t="str">
        <f aca="false">IF(CenikovaCena=TRUE(),(IF(SOUSTAVA=1,(IF(LEN(AA95)&gt;0,"RTS","Vlastní")),(IF(LEN(AD95)&gt;0,"URS","Vlastní")))),"Vlastní")</f>
        <v>Vlastní</v>
      </c>
      <c r="L95" s="130" t="n">
        <v>0.21</v>
      </c>
      <c r="M95" s="131" t="n">
        <f aca="false">ROUND(R95*SK_O,0)</f>
        <v>0</v>
      </c>
      <c r="N95" s="132" t="n">
        <f aca="false">M95*H95</f>
        <v>0</v>
      </c>
      <c r="O95" s="133" t="n">
        <f aca="false">IF(CenikovaCena=TRUE(),(IF(K95="RTS",Z95,(IF(K95="URS",AC95,(ROUND(S95*SK_O,0)))))),(ROUND(S95*SK_O,0)))</f>
        <v>0</v>
      </c>
      <c r="P95" s="134" t="n">
        <f aca="false">O95*H95</f>
        <v>0</v>
      </c>
      <c r="R95" s="135"/>
      <c r="S95" s="136"/>
      <c r="Y95" s="300"/>
      <c r="Z95" s="358"/>
      <c r="AA95" s="302"/>
      <c r="AB95" s="341"/>
      <c r="AC95" s="358"/>
      <c r="AD95" s="302"/>
      <c r="AF95" s="2" t="n">
        <v>0</v>
      </c>
      <c r="AG95" s="2" t="n">
        <v>1</v>
      </c>
    </row>
    <row r="96" customFormat="false" ht="15" hidden="false" customHeight="false" outlineLevel="0" collapsed="false">
      <c r="A96" s="120" t="n">
        <f aca="false">ROW()-7</f>
        <v>89</v>
      </c>
      <c r="B96" s="209" t="str">
        <f aca="false">IF(K96="RTS",AA96,(IF(K96="URS",AD96,"")))</f>
        <v/>
      </c>
      <c r="C96" s="210" t="s">
        <v>97</v>
      </c>
      <c r="D96" s="211"/>
      <c r="E96" s="212"/>
      <c r="F96" s="125"/>
      <c r="G96" s="126" t="s">
        <v>88</v>
      </c>
      <c r="H96" s="226" t="n">
        <v>6</v>
      </c>
      <c r="I96" s="227" t="s">
        <v>313</v>
      </c>
      <c r="J96" s="227" t="str">
        <f aca="false">IF(K96="RTS",Y96,(IF(K96="URS",AB96,"")))</f>
        <v/>
      </c>
      <c r="K96" s="129" t="str">
        <f aca="false">IF(CenikovaCena=TRUE(),(IF(SOUSTAVA=1,(IF(LEN(AA96)&gt;0,"RTS","Vlastní")),(IF(LEN(AD96)&gt;0,"URS","Vlastní")))),"Vlastní")</f>
        <v>Vlastní</v>
      </c>
      <c r="L96" s="130" t="n">
        <v>0.21</v>
      </c>
      <c r="M96" s="131" t="n">
        <f aca="false">ROUND(R96*SK_O,0)</f>
        <v>0</v>
      </c>
      <c r="N96" s="132" t="n">
        <f aca="false">M96*H96</f>
        <v>0</v>
      </c>
      <c r="O96" s="133" t="n">
        <f aca="false">IF(CenikovaCena=TRUE(),(IF(K96="RTS",Z96,(IF(K96="URS",AC96,(ROUND(S96*SK_O,0)))))),(ROUND(S96*SK_O,0)))</f>
        <v>0</v>
      </c>
      <c r="P96" s="134" t="n">
        <f aca="false">O96*H96</f>
        <v>0</v>
      </c>
      <c r="R96" s="135"/>
      <c r="S96" s="136"/>
      <c r="Y96" s="300"/>
      <c r="Z96" s="358"/>
      <c r="AA96" s="302"/>
      <c r="AB96" s="341"/>
      <c r="AC96" s="358"/>
      <c r="AD96" s="302"/>
      <c r="AF96" s="2" t="n">
        <v>0</v>
      </c>
      <c r="AG96" s="2" t="n">
        <v>1</v>
      </c>
    </row>
    <row r="97" customFormat="false" ht="15" hidden="false" customHeight="false" outlineLevel="0" collapsed="false">
      <c r="A97" s="120" t="n">
        <f aca="false">ROW()-7</f>
        <v>90</v>
      </c>
      <c r="B97" s="209" t="str">
        <f aca="false">IF(K97="RTS",AA97,(IF(K97="URS",AD97,"")))</f>
        <v/>
      </c>
      <c r="C97" s="184" t="s">
        <v>98</v>
      </c>
      <c r="D97" s="211"/>
      <c r="E97" s="212"/>
      <c r="F97" s="125"/>
      <c r="G97" s="126" t="s">
        <v>46</v>
      </c>
      <c r="H97" s="226" t="n">
        <v>1</v>
      </c>
      <c r="I97" s="227" t="s">
        <v>313</v>
      </c>
      <c r="J97" s="227" t="str">
        <f aca="false">IF(K97="RTS",Y97,(IF(K97="URS",AB97,"")))</f>
        <v/>
      </c>
      <c r="K97" s="129" t="str">
        <f aca="false">IF(CenikovaCena=TRUE(),(IF(SOUSTAVA=1,(IF(LEN(AA97)&gt;0,"RTS","Vlastní")),(IF(LEN(AD97)&gt;0,"URS","Vlastní")))),"Vlastní")</f>
        <v>Vlastní</v>
      </c>
      <c r="L97" s="130" t="n">
        <v>0.21</v>
      </c>
      <c r="M97" s="131" t="n">
        <f aca="false">ROUND(R97*SK_O,0)</f>
        <v>0</v>
      </c>
      <c r="N97" s="132" t="n">
        <f aca="false">M97*H97</f>
        <v>0</v>
      </c>
      <c r="O97" s="133" t="n">
        <f aca="false">IF(CenikovaCena=TRUE(),(IF(K97="RTS",Z97,(IF(K97="URS",AC97,(ROUND(S97*SK_O,0)))))),(ROUND(S97*SK_O,0)))</f>
        <v>0</v>
      </c>
      <c r="P97" s="134" t="n">
        <f aca="false">O97*H97</f>
        <v>0</v>
      </c>
      <c r="R97" s="135"/>
      <c r="S97" s="136"/>
      <c r="Y97" s="300"/>
      <c r="Z97" s="358"/>
      <c r="AA97" s="302"/>
      <c r="AB97" s="341"/>
      <c r="AC97" s="358"/>
      <c r="AD97" s="302"/>
      <c r="AF97" s="2" t="n">
        <v>0</v>
      </c>
      <c r="AG97" s="2" t="n">
        <v>1</v>
      </c>
    </row>
    <row r="98" customFormat="false" ht="15" hidden="false" customHeight="false" outlineLevel="0" collapsed="false">
      <c r="A98" s="120" t="n">
        <f aca="false">ROW()-7</f>
        <v>91</v>
      </c>
      <c r="B98" s="209" t="str">
        <f aca="false">IF(K98="RTS",AA98,(IF(K98="URS",AD98,"")))</f>
        <v/>
      </c>
      <c r="C98" s="184" t="s">
        <v>99</v>
      </c>
      <c r="D98" s="211"/>
      <c r="E98" s="212"/>
      <c r="F98" s="125"/>
      <c r="G98" s="126" t="s">
        <v>46</v>
      </c>
      <c r="H98" s="226" t="n">
        <v>1</v>
      </c>
      <c r="I98" s="227" t="s">
        <v>313</v>
      </c>
      <c r="J98" s="227" t="str">
        <f aca="false">IF(K98="RTS",Y98,(IF(K98="URS",AB98,"")))</f>
        <v/>
      </c>
      <c r="K98" s="129" t="str">
        <f aca="false">IF(CenikovaCena=TRUE(),(IF(SOUSTAVA=1,(IF(LEN(AA98)&gt;0,"RTS","Vlastní")),(IF(LEN(AD98)&gt;0,"URS","Vlastní")))),"Vlastní")</f>
        <v>Vlastní</v>
      </c>
      <c r="L98" s="130" t="n">
        <v>0.21</v>
      </c>
      <c r="M98" s="131" t="n">
        <f aca="false">ROUND(R98*SK_O,0)</f>
        <v>0</v>
      </c>
      <c r="N98" s="132" t="n">
        <f aca="false">M98*H98</f>
        <v>0</v>
      </c>
      <c r="O98" s="133" t="n">
        <f aca="false">IF(CenikovaCena=TRUE(),(IF(K98="RTS",Z98,(IF(K98="URS",AC98,(ROUND(S98*SK_O,0)))))),(ROUND(S98*SK_O,0)))</f>
        <v>0</v>
      </c>
      <c r="P98" s="134" t="n">
        <f aca="false">O98*H98</f>
        <v>0</v>
      </c>
      <c r="R98" s="135"/>
      <c r="S98" s="136"/>
      <c r="Y98" s="300"/>
      <c r="Z98" s="358"/>
      <c r="AA98" s="302"/>
      <c r="AB98" s="341"/>
      <c r="AC98" s="358"/>
      <c r="AD98" s="302"/>
      <c r="AF98" s="2" t="n">
        <v>0</v>
      </c>
      <c r="AG98" s="2" t="n">
        <v>1</v>
      </c>
    </row>
    <row r="99" customFormat="false" ht="15" hidden="false" customHeight="false" outlineLevel="0" collapsed="false">
      <c r="A99" s="120" t="n">
        <f aca="false">ROW()-7</f>
        <v>92</v>
      </c>
      <c r="B99" s="209" t="str">
        <f aca="false">IF(K99="RTS",AA99,(IF(K99="URS",AD99,"")))</f>
        <v/>
      </c>
      <c r="C99" s="184" t="s">
        <v>100</v>
      </c>
      <c r="D99" s="211"/>
      <c r="E99" s="212"/>
      <c r="F99" s="125"/>
      <c r="G99" s="126" t="s">
        <v>46</v>
      </c>
      <c r="H99" s="226" t="n">
        <v>1</v>
      </c>
      <c r="I99" s="227" t="s">
        <v>313</v>
      </c>
      <c r="J99" s="227" t="str">
        <f aca="false">IF(K99="RTS",Y99,(IF(K99="URS",AB99,"")))</f>
        <v/>
      </c>
      <c r="K99" s="129" t="str">
        <f aca="false">IF(CenikovaCena=TRUE(),(IF(SOUSTAVA=1,(IF(LEN(AA99)&gt;0,"RTS","Vlastní")),(IF(LEN(AD99)&gt;0,"URS","Vlastní")))),"Vlastní")</f>
        <v>Vlastní</v>
      </c>
      <c r="L99" s="130" t="n">
        <v>0.21</v>
      </c>
      <c r="M99" s="131" t="n">
        <f aca="false">ROUND(R99*SK_O,0)</f>
        <v>0</v>
      </c>
      <c r="N99" s="132" t="n">
        <f aca="false">M99*H99</f>
        <v>0</v>
      </c>
      <c r="O99" s="133" t="n">
        <f aca="false">IF(CenikovaCena=TRUE(),(IF(K99="RTS",Z99,(IF(K99="URS",AC99,(ROUND(S99*SK_O,0)))))),(ROUND(S99*SK_O,0)))</f>
        <v>0</v>
      </c>
      <c r="P99" s="134" t="n">
        <f aca="false">O99*H99</f>
        <v>0</v>
      </c>
      <c r="R99" s="135"/>
      <c r="S99" s="136"/>
      <c r="Y99" s="300"/>
      <c r="Z99" s="358"/>
      <c r="AA99" s="302"/>
      <c r="AB99" s="341"/>
      <c r="AC99" s="358"/>
      <c r="AD99" s="302"/>
      <c r="AF99" s="2" t="n">
        <v>0</v>
      </c>
      <c r="AG99" s="2" t="n">
        <v>1</v>
      </c>
    </row>
    <row r="100" customFormat="false" ht="15" hidden="false" customHeight="false" outlineLevel="0" collapsed="false">
      <c r="A100" s="120" t="n">
        <f aca="false">ROW()-7</f>
        <v>93</v>
      </c>
      <c r="B100" s="209" t="str">
        <f aca="false">IF(K100="RTS",AA100,(IF(K100="URS",AD100,"")))</f>
        <v/>
      </c>
      <c r="C100" s="184" t="s">
        <v>101</v>
      </c>
      <c r="D100" s="211"/>
      <c r="E100" s="212"/>
      <c r="F100" s="125"/>
      <c r="G100" s="126" t="s">
        <v>46</v>
      </c>
      <c r="H100" s="226" t="n">
        <v>1</v>
      </c>
      <c r="I100" s="227" t="s">
        <v>313</v>
      </c>
      <c r="J100" s="227" t="str">
        <f aca="false">IF(K100="RTS",Y100,(IF(K100="URS",AB100,"")))</f>
        <v/>
      </c>
      <c r="K100" s="129" t="str">
        <f aca="false">IF(CenikovaCena=TRUE(),(IF(SOUSTAVA=1,(IF(LEN(AA100)&gt;0,"RTS","Vlastní")),(IF(LEN(AD100)&gt;0,"URS","Vlastní")))),"Vlastní")</f>
        <v>Vlastní</v>
      </c>
      <c r="L100" s="130" t="n">
        <v>0.21</v>
      </c>
      <c r="M100" s="131" t="n">
        <f aca="false">ROUND(R100*SK_O,0)</f>
        <v>0</v>
      </c>
      <c r="N100" s="132" t="n">
        <f aca="false">M100*H100</f>
        <v>0</v>
      </c>
      <c r="O100" s="133" t="n">
        <f aca="false">IF(CenikovaCena=TRUE(),(IF(K100="RTS",Z100,(IF(K100="URS",AC100,(ROUND(S100*SK_O,0)))))),(ROUND(S100*SK_O,0)))</f>
        <v>0</v>
      </c>
      <c r="P100" s="134" t="n">
        <f aca="false">O100*H100</f>
        <v>0</v>
      </c>
      <c r="R100" s="135"/>
      <c r="S100" s="136"/>
      <c r="Y100" s="300"/>
      <c r="Z100" s="358"/>
      <c r="AA100" s="302"/>
      <c r="AB100" s="341"/>
      <c r="AC100" s="358"/>
      <c r="AD100" s="302"/>
      <c r="AF100" s="2" t="n">
        <v>0</v>
      </c>
      <c r="AG100" s="2" t="n">
        <v>1</v>
      </c>
    </row>
    <row r="101" customFormat="false" ht="15" hidden="false" customHeight="false" outlineLevel="0" collapsed="false">
      <c r="A101" s="120" t="n">
        <f aca="false">ROW()-7</f>
        <v>94</v>
      </c>
      <c r="B101" s="209" t="str">
        <f aca="false">IF(K101="RTS",AA101,(IF(K101="URS",AD101,"")))</f>
        <v/>
      </c>
      <c r="C101" s="184" t="s">
        <v>102</v>
      </c>
      <c r="D101" s="185"/>
      <c r="E101" s="186"/>
      <c r="F101" s="125"/>
      <c r="G101" s="126" t="s">
        <v>46</v>
      </c>
      <c r="H101" s="226" t="n">
        <v>1</v>
      </c>
      <c r="I101" s="227" t="s">
        <v>314</v>
      </c>
      <c r="J101" s="227" t="str">
        <f aca="false">IF(K101="RTS",Y101,(IF(K101="URS",AB101,"")))</f>
        <v/>
      </c>
      <c r="K101" s="129" t="str">
        <f aca="false">IF(CenikovaCena=TRUE(),(IF(SOUSTAVA=1,(IF(LEN(AA101)&gt;0,"RTS","Vlastní")),(IF(LEN(AD101)&gt;0,"URS","Vlastní")))),"Vlastní")</f>
        <v>Vlastní</v>
      </c>
      <c r="L101" s="130" t="n">
        <v>0.21</v>
      </c>
      <c r="M101" s="131" t="n">
        <f aca="false">ROUND(R101*SK_O,0)</f>
        <v>0</v>
      </c>
      <c r="N101" s="132" t="n">
        <f aca="false">M101*H101</f>
        <v>0</v>
      </c>
      <c r="O101" s="133" t="n">
        <f aca="false">IF(CenikovaCena=TRUE(),(IF(K101="RTS",Z101,(IF(K101="URS",AC101,(ROUND(S101*SK_O,0)))))),(ROUND(S101*SK_O,0)))</f>
        <v>0</v>
      </c>
      <c r="P101" s="134" t="n">
        <f aca="false">O101*H101</f>
        <v>0</v>
      </c>
      <c r="R101" s="135"/>
      <c r="S101" s="136"/>
      <c r="Y101" s="300"/>
      <c r="Z101" s="358"/>
      <c r="AA101" s="302"/>
      <c r="AB101" s="341"/>
      <c r="AC101" s="358"/>
      <c r="AD101" s="302"/>
      <c r="AF101" s="2" t="n">
        <v>0</v>
      </c>
      <c r="AG101" s="2" t="n">
        <v>1</v>
      </c>
    </row>
    <row r="102" customFormat="false" ht="15.75" hidden="false" customHeight="false" outlineLevel="0" collapsed="false">
      <c r="A102" s="191" t="n">
        <f aca="false">ROW()-7</f>
        <v>95</v>
      </c>
      <c r="B102" s="192" t="str">
        <f aca="false">IF(K102="RTS",AA102,(IF(K102="URS",AD102,"")))</f>
        <v/>
      </c>
      <c r="C102" s="193" t="s">
        <v>103</v>
      </c>
      <c r="D102" s="194"/>
      <c r="E102" s="195"/>
      <c r="F102" s="196"/>
      <c r="G102" s="197" t="s">
        <v>46</v>
      </c>
      <c r="H102" s="229" t="n">
        <v>1</v>
      </c>
      <c r="I102" s="230" t="s">
        <v>314</v>
      </c>
      <c r="J102" s="230" t="str">
        <f aca="false">IF(K102="RTS",Y102,(IF(K102="URS",AB102,"")))</f>
        <v/>
      </c>
      <c r="K102" s="231" t="str">
        <f aca="false">IF(CenikovaCena=TRUE(),(IF(SOUSTAVA=1,(IF(LEN(AA102)&gt;0,"RTS","Vlastní")),(IF(LEN(AD102)&gt;0,"URS","Vlastní")))),"Vlastní")</f>
        <v>Vlastní</v>
      </c>
      <c r="L102" s="201" t="n">
        <v>0.21</v>
      </c>
      <c r="M102" s="202" t="n">
        <f aca="false">ROUND(R102*SK_O,0)</f>
        <v>0</v>
      </c>
      <c r="N102" s="203" t="n">
        <f aca="false">M102*H102</f>
        <v>0</v>
      </c>
      <c r="O102" s="204" t="n">
        <f aca="false">IF(CenikovaCena=TRUE(),(IF(K102="RTS",Z102,(IF(K102="URS",AC102,(ROUND(S102*SK_O,0)))))),(ROUND(S102*SK_O,0)))</f>
        <v>0</v>
      </c>
      <c r="P102" s="205" t="n">
        <f aca="false">O102*H102</f>
        <v>0</v>
      </c>
      <c r="R102" s="206"/>
      <c r="S102" s="207"/>
      <c r="Y102" s="369"/>
      <c r="Z102" s="370"/>
      <c r="AA102" s="347"/>
      <c r="AB102" s="345"/>
      <c r="AC102" s="370"/>
      <c r="AD102" s="347"/>
      <c r="AF102" s="2" t="n">
        <v>0</v>
      </c>
      <c r="AG102" s="2" t="n">
        <v>1</v>
      </c>
    </row>
    <row r="103" customFormat="false" ht="15.75" hidden="false" customHeight="false" outlineLevel="0" collapsed="false">
      <c r="A103" s="240"/>
      <c r="B103" s="241"/>
      <c r="C103" s="242"/>
      <c r="D103" s="242"/>
      <c r="E103" s="242"/>
      <c r="F103" s="242"/>
      <c r="G103" s="242"/>
      <c r="H103" s="244"/>
      <c r="I103" s="245"/>
      <c r="J103" s="246"/>
      <c r="K103" s="247"/>
      <c r="L103" s="242" t="s">
        <v>11</v>
      </c>
      <c r="M103" s="242"/>
      <c r="N103" s="249" t="n">
        <f aca="false">SUM(N93:N102)</f>
        <v>0</v>
      </c>
      <c r="O103" s="250"/>
      <c r="P103" s="251"/>
      <c r="AF103" s="2" t="n">
        <v>0</v>
      </c>
      <c r="AG103" s="2" t="n">
        <v>0</v>
      </c>
    </row>
    <row r="104" customFormat="false" ht="15.75" hidden="false" customHeight="false" outlineLevel="0" collapsed="false">
      <c r="A104" s="240"/>
      <c r="B104" s="241"/>
      <c r="C104" s="242"/>
      <c r="D104" s="242"/>
      <c r="E104" s="242"/>
      <c r="F104" s="242"/>
      <c r="G104" s="242"/>
      <c r="H104" s="244"/>
      <c r="I104" s="245"/>
      <c r="J104" s="246"/>
      <c r="K104" s="247"/>
      <c r="L104" s="279" t="s">
        <v>12</v>
      </c>
      <c r="M104" s="279"/>
      <c r="N104" s="250"/>
      <c r="O104" s="250"/>
      <c r="P104" s="254" t="n">
        <f aca="false">SUM(P93:P103)</f>
        <v>0</v>
      </c>
      <c r="AF104" s="2" t="n">
        <v>0</v>
      </c>
      <c r="AG104" s="2" t="n">
        <v>0</v>
      </c>
    </row>
    <row r="105" customFormat="false" ht="15.75" hidden="false" customHeight="false" outlineLevel="0" collapsed="false">
      <c r="A105" s="255"/>
      <c r="B105" s="256"/>
      <c r="C105" s="257"/>
      <c r="D105" s="257"/>
      <c r="E105" s="257"/>
      <c r="F105" s="257"/>
      <c r="G105" s="257"/>
      <c r="H105" s="259"/>
      <c r="I105" s="260"/>
      <c r="J105" s="261"/>
      <c r="K105" s="262"/>
      <c r="L105" s="263" t="s">
        <v>104</v>
      </c>
      <c r="M105" s="263"/>
      <c r="N105" s="263"/>
      <c r="O105" s="263"/>
      <c r="P105" s="265" t="n">
        <f aca="false">N103+P104</f>
        <v>0</v>
      </c>
      <c r="AF105" s="2" t="n">
        <v>0</v>
      </c>
      <c r="AG105" s="2" t="n">
        <v>0</v>
      </c>
    </row>
    <row r="106" customFormat="false" ht="15.75" hidden="false" customHeight="false" outlineLevel="0" collapsed="false">
      <c r="A106" s="255"/>
      <c r="B106" s="256"/>
      <c r="C106" s="257"/>
      <c r="D106" s="257"/>
      <c r="E106" s="257"/>
      <c r="F106" s="257"/>
      <c r="G106" s="257"/>
      <c r="H106" s="259"/>
      <c r="I106" s="260"/>
      <c r="J106" s="261"/>
      <c r="K106" s="262"/>
      <c r="L106" s="263" t="s">
        <v>105</v>
      </c>
      <c r="M106" s="263"/>
      <c r="N106" s="263"/>
      <c r="O106" s="263"/>
      <c r="P106" s="265" t="n">
        <f aca="false">P90+P105</f>
        <v>0</v>
      </c>
      <c r="AF106" s="2" t="n">
        <v>0</v>
      </c>
      <c r="AG106" s="2" t="n">
        <v>0</v>
      </c>
    </row>
    <row r="107" customFormat="false" ht="15" hidden="false" customHeight="false" outlineLevel="0" collapsed="false">
      <c r="AF107" s="2" t="n">
        <v>0</v>
      </c>
      <c r="AG107" s="2" t="n">
        <v>0</v>
      </c>
    </row>
    <row r="108" customFormat="false" ht="15" hidden="false" customHeight="false" outlineLevel="0" collapsed="false">
      <c r="AF108" s="2" t="n">
        <v>0</v>
      </c>
      <c r="AG108" s="2" t="n">
        <v>0</v>
      </c>
    </row>
    <row r="109" customFormat="false" ht="15" hidden="false" customHeight="false" outlineLevel="0" collapsed="false">
      <c r="AF109" s="2" t="n">
        <v>0</v>
      </c>
      <c r="AG109" s="2" t="n">
        <v>0</v>
      </c>
    </row>
    <row r="110" customFormat="false" ht="15" hidden="false" customHeight="false" outlineLevel="0" collapsed="false">
      <c r="AF110" s="2" t="n">
        <v>0</v>
      </c>
      <c r="AG110" s="2" t="n">
        <v>0</v>
      </c>
    </row>
    <row r="111" customFormat="false" ht="15" hidden="false" customHeight="false" outlineLevel="0" collapsed="false">
      <c r="AF111" s="2" t="n">
        <v>0</v>
      </c>
      <c r="AG111" s="2" t="n">
        <v>0</v>
      </c>
    </row>
    <row r="112" customFormat="false" ht="15" hidden="false" customHeight="false" outlineLevel="0" collapsed="false">
      <c r="AF112" s="2" t="n">
        <v>0</v>
      </c>
      <c r="AG112" s="2" t="n">
        <v>0</v>
      </c>
    </row>
    <row r="113" customFormat="false" ht="15" hidden="false" customHeight="false" outlineLevel="0" collapsed="false">
      <c r="AF113" s="2" t="n">
        <v>0</v>
      </c>
      <c r="AG113" s="2" t="n">
        <v>0</v>
      </c>
    </row>
    <row r="114" customFormat="false" ht="15" hidden="false" customHeight="false" outlineLevel="0" collapsed="false">
      <c r="AF114" s="2" t="n">
        <v>0</v>
      </c>
      <c r="AG114" s="2" t="n">
        <v>0</v>
      </c>
    </row>
    <row r="115" customFormat="false" ht="15" hidden="false" customHeight="false" outlineLevel="0" collapsed="false">
      <c r="AF115" s="2" t="n">
        <v>0</v>
      </c>
      <c r="AG115" s="2" t="n">
        <v>0</v>
      </c>
    </row>
    <row r="116" customFormat="false" ht="15" hidden="false" customHeight="false" outlineLevel="0" collapsed="false">
      <c r="AF116" s="2" t="n">
        <v>0</v>
      </c>
      <c r="AG116" s="2" t="n">
        <v>0</v>
      </c>
    </row>
    <row r="117" customFormat="false" ht="15" hidden="false" customHeight="false" outlineLevel="0" collapsed="false">
      <c r="AF117" s="2" t="n">
        <v>0</v>
      </c>
      <c r="AG117" s="2" t="n">
        <v>0</v>
      </c>
    </row>
    <row r="118" customFormat="false" ht="15" hidden="false" customHeight="false" outlineLevel="0" collapsed="false">
      <c r="AF118" s="2" t="n">
        <v>0</v>
      </c>
      <c r="AG118" s="2" t="n">
        <v>0</v>
      </c>
    </row>
    <row r="119" customFormat="false" ht="15" hidden="false" customHeight="false" outlineLevel="0" collapsed="false">
      <c r="AF119" s="2" t="n">
        <v>0</v>
      </c>
      <c r="AG119" s="2" t="n">
        <v>0</v>
      </c>
    </row>
    <row r="120" customFormat="false" ht="15" hidden="false" customHeight="false" outlineLevel="0" collapsed="false">
      <c r="AF120" s="2" t="n">
        <v>0</v>
      </c>
      <c r="AG120" s="2" t="n">
        <v>0</v>
      </c>
    </row>
    <row r="121" customFormat="false" ht="15" hidden="false" customHeight="false" outlineLevel="0" collapsed="false">
      <c r="AF121" s="2" t="n">
        <v>0</v>
      </c>
      <c r="AG121" s="2" t="n">
        <v>0</v>
      </c>
    </row>
    <row r="122" customFormat="false" ht="15" hidden="false" customHeight="false" outlineLevel="0" collapsed="false">
      <c r="AF122" s="2" t="n">
        <v>0</v>
      </c>
      <c r="AG122" s="2" t="n">
        <v>0</v>
      </c>
    </row>
    <row r="123" customFormat="false" ht="15" hidden="false" customHeight="false" outlineLevel="0" collapsed="false">
      <c r="AF123" s="2" t="n">
        <v>0</v>
      </c>
      <c r="AG123" s="2" t="n">
        <v>0</v>
      </c>
    </row>
    <row r="124" customFormat="false" ht="15" hidden="false" customHeight="false" outlineLevel="0" collapsed="false">
      <c r="AF124" s="2" t="n">
        <v>0</v>
      </c>
      <c r="AG124" s="2" t="n">
        <v>0</v>
      </c>
    </row>
    <row r="125" customFormat="false" ht="15" hidden="false" customHeight="false" outlineLevel="0" collapsed="false">
      <c r="AF125" s="2" t="n">
        <v>0</v>
      </c>
      <c r="AG125" s="2" t="n">
        <v>0</v>
      </c>
    </row>
    <row r="126" customFormat="false" ht="15" hidden="false" customHeight="false" outlineLevel="0" collapsed="false">
      <c r="AF126" s="2" t="n">
        <v>0</v>
      </c>
      <c r="AG126" s="2" t="n">
        <v>0</v>
      </c>
    </row>
    <row r="127" customFormat="false" ht="15" hidden="false" customHeight="false" outlineLevel="0" collapsed="false">
      <c r="AF127" s="2" t="n">
        <v>0</v>
      </c>
      <c r="AG127" s="2" t="n">
        <v>0</v>
      </c>
    </row>
    <row r="128" customFormat="false" ht="15" hidden="false" customHeight="false" outlineLevel="0" collapsed="false">
      <c r="AF128" s="2" t="n">
        <v>0</v>
      </c>
      <c r="AG128" s="2" t="n">
        <v>0</v>
      </c>
    </row>
    <row r="129" customFormat="false" ht="15" hidden="false" customHeight="false" outlineLevel="0" collapsed="false">
      <c r="AF129" s="2" t="n">
        <v>0</v>
      </c>
      <c r="AG129" s="2" t="n">
        <v>0</v>
      </c>
    </row>
    <row r="130" customFormat="false" ht="15" hidden="false" customHeight="false" outlineLevel="0" collapsed="false">
      <c r="AF130" s="2" t="n">
        <v>0</v>
      </c>
      <c r="AG130" s="2" t="n">
        <v>0</v>
      </c>
    </row>
    <row r="131" customFormat="false" ht="15" hidden="false" customHeight="false" outlineLevel="0" collapsed="false">
      <c r="AF131" s="2" t="n">
        <v>0</v>
      </c>
      <c r="AG131" s="2" t="n">
        <v>0</v>
      </c>
    </row>
    <row r="132" customFormat="false" ht="15" hidden="false" customHeight="false" outlineLevel="0" collapsed="false">
      <c r="AF132" s="2" t="n">
        <v>0</v>
      </c>
      <c r="AG132" s="2" t="n">
        <v>0</v>
      </c>
    </row>
    <row r="133" customFormat="false" ht="15" hidden="false" customHeight="false" outlineLevel="0" collapsed="false">
      <c r="AF133" s="2" t="n">
        <v>0</v>
      </c>
      <c r="AG133" s="2" t="n">
        <v>0</v>
      </c>
    </row>
    <row r="134" customFormat="false" ht="15" hidden="false" customHeight="false" outlineLevel="0" collapsed="false">
      <c r="AF134" s="2" t="n">
        <v>0</v>
      </c>
      <c r="AG134" s="2" t="n">
        <v>0</v>
      </c>
    </row>
    <row r="135" customFormat="false" ht="15" hidden="false" customHeight="false" outlineLevel="0" collapsed="false">
      <c r="AF135" s="2" t="n">
        <v>0</v>
      </c>
      <c r="AG135" s="2" t="n">
        <v>0</v>
      </c>
    </row>
    <row r="136" customFormat="false" ht="15" hidden="false" customHeight="false" outlineLevel="0" collapsed="false">
      <c r="AF136" s="2" t="n">
        <v>0</v>
      </c>
      <c r="AG136" s="2" t="n">
        <v>0</v>
      </c>
    </row>
    <row r="137" customFormat="false" ht="15" hidden="false" customHeight="false" outlineLevel="0" collapsed="false">
      <c r="AF137" s="2" t="n">
        <v>0</v>
      </c>
      <c r="AG137" s="2" t="n">
        <v>0</v>
      </c>
    </row>
    <row r="138" customFormat="false" ht="15" hidden="false" customHeight="false" outlineLevel="0" collapsed="false">
      <c r="AF138" s="2" t="n">
        <v>0</v>
      </c>
      <c r="AG138" s="2" t="n">
        <v>0</v>
      </c>
    </row>
    <row r="139" customFormat="false" ht="15" hidden="false" customHeight="false" outlineLevel="0" collapsed="false">
      <c r="AF139" s="2" t="n">
        <v>0</v>
      </c>
      <c r="AG139" s="2" t="n">
        <v>0</v>
      </c>
    </row>
    <row r="140" customFormat="false" ht="15" hidden="false" customHeight="false" outlineLevel="0" collapsed="false">
      <c r="AF140" s="2" t="n">
        <v>0</v>
      </c>
      <c r="AG140" s="2" t="n">
        <v>0</v>
      </c>
    </row>
    <row r="141" customFormat="false" ht="15" hidden="false" customHeight="false" outlineLevel="0" collapsed="false">
      <c r="AF141" s="2" t="n">
        <v>0</v>
      </c>
      <c r="AG141" s="2" t="n">
        <v>0</v>
      </c>
    </row>
    <row r="142" customFormat="false" ht="15" hidden="false" customHeight="false" outlineLevel="0" collapsed="false">
      <c r="AF142" s="2" t="n">
        <v>0</v>
      </c>
      <c r="AG142" s="2" t="n">
        <v>0</v>
      </c>
    </row>
    <row r="143" customFormat="false" ht="15" hidden="false" customHeight="false" outlineLevel="0" collapsed="false">
      <c r="AF143" s="2" t="n">
        <v>0</v>
      </c>
      <c r="AG143" s="2" t="n">
        <v>0</v>
      </c>
    </row>
    <row r="144" customFormat="false" ht="15" hidden="false" customHeight="false" outlineLevel="0" collapsed="false">
      <c r="AF144" s="2" t="n">
        <v>0</v>
      </c>
      <c r="AG144" s="2" t="n">
        <v>0</v>
      </c>
    </row>
    <row r="145" customFormat="false" ht="15" hidden="false" customHeight="false" outlineLevel="0" collapsed="false">
      <c r="AF145" s="2" t="n">
        <v>0</v>
      </c>
      <c r="AG145" s="2" t="n">
        <v>0</v>
      </c>
    </row>
    <row r="146" customFormat="false" ht="15" hidden="false" customHeight="false" outlineLevel="0" collapsed="false">
      <c r="AF146" s="2" t="n">
        <v>0</v>
      </c>
      <c r="AG146" s="2" t="n">
        <v>0</v>
      </c>
    </row>
    <row r="147" customFormat="false" ht="15" hidden="false" customHeight="false" outlineLevel="0" collapsed="false">
      <c r="AF147" s="2" t="n">
        <v>0</v>
      </c>
      <c r="AG147" s="2" t="n">
        <v>0</v>
      </c>
    </row>
    <row r="148" customFormat="false" ht="15" hidden="false" customHeight="false" outlineLevel="0" collapsed="false">
      <c r="AF148" s="2" t="n">
        <v>0</v>
      </c>
      <c r="AG148" s="2" t="n">
        <v>0</v>
      </c>
    </row>
    <row r="149" customFormat="false" ht="15" hidden="false" customHeight="false" outlineLevel="0" collapsed="false">
      <c r="AF149" s="2" t="n">
        <v>0</v>
      </c>
      <c r="AG149" s="2" t="n">
        <v>0</v>
      </c>
    </row>
    <row r="150" customFormat="false" ht="15" hidden="false" customHeight="false" outlineLevel="0" collapsed="false">
      <c r="AF150" s="2" t="n">
        <v>0</v>
      </c>
      <c r="AG150" s="2" t="n">
        <v>0</v>
      </c>
    </row>
    <row r="151" customFormat="false" ht="15" hidden="false" customHeight="false" outlineLevel="0" collapsed="false">
      <c r="AF151" s="2" t="n">
        <v>0</v>
      </c>
      <c r="AG151" s="2" t="n">
        <v>0</v>
      </c>
    </row>
    <row r="152" customFormat="false" ht="15" hidden="false" customHeight="false" outlineLevel="0" collapsed="false">
      <c r="AF152" s="2" t="n">
        <v>0</v>
      </c>
      <c r="AG152" s="2" t="n">
        <v>0</v>
      </c>
    </row>
    <row r="153" customFormat="false" ht="15" hidden="false" customHeight="false" outlineLevel="0" collapsed="false">
      <c r="AF153" s="2" t="n">
        <v>0</v>
      </c>
      <c r="AG153" s="2" t="n">
        <v>0</v>
      </c>
    </row>
    <row r="154" customFormat="false" ht="15" hidden="false" customHeight="false" outlineLevel="0" collapsed="false">
      <c r="AF154" s="2" t="n">
        <v>0</v>
      </c>
      <c r="AG154" s="2" t="n">
        <v>0</v>
      </c>
    </row>
    <row r="155" customFormat="false" ht="15" hidden="false" customHeight="false" outlineLevel="0" collapsed="false">
      <c r="AF155" s="2" t="n">
        <v>0</v>
      </c>
      <c r="AG155" s="2" t="n">
        <v>0</v>
      </c>
    </row>
    <row r="156" customFormat="false" ht="15" hidden="false" customHeight="false" outlineLevel="0" collapsed="false">
      <c r="AF156" s="2" t="n">
        <v>0</v>
      </c>
      <c r="AG156" s="2" t="n">
        <v>0</v>
      </c>
    </row>
    <row r="157" customFormat="false" ht="15" hidden="false" customHeight="false" outlineLevel="0" collapsed="false">
      <c r="AF157" s="2" t="n">
        <v>0</v>
      </c>
      <c r="AG157" s="2" t="n">
        <v>0</v>
      </c>
    </row>
    <row r="158" customFormat="false" ht="15" hidden="false" customHeight="false" outlineLevel="0" collapsed="false">
      <c r="AF158" s="2" t="n">
        <v>0</v>
      </c>
      <c r="AG158" s="2" t="n">
        <v>0</v>
      </c>
    </row>
    <row r="159" customFormat="false" ht="15" hidden="false" customHeight="false" outlineLevel="0" collapsed="false">
      <c r="AF159" s="2" t="n">
        <v>0</v>
      </c>
      <c r="AG159" s="2" t="n">
        <v>0</v>
      </c>
    </row>
    <row r="160" customFormat="false" ht="15" hidden="false" customHeight="false" outlineLevel="0" collapsed="false">
      <c r="AF160" s="2" t="n">
        <v>0</v>
      </c>
      <c r="AG160" s="2" t="n">
        <v>0</v>
      </c>
    </row>
    <row r="161" customFormat="false" ht="15" hidden="false" customHeight="false" outlineLevel="0" collapsed="false">
      <c r="AF161" s="2" t="n">
        <v>0</v>
      </c>
      <c r="AG161" s="2" t="n">
        <v>0</v>
      </c>
    </row>
    <row r="162" customFormat="false" ht="15" hidden="false" customHeight="false" outlineLevel="0" collapsed="false">
      <c r="AF162" s="2" t="n">
        <v>0</v>
      </c>
      <c r="AG162" s="2" t="n">
        <v>0</v>
      </c>
    </row>
    <row r="163" customFormat="false" ht="15" hidden="false" customHeight="false" outlineLevel="0" collapsed="false">
      <c r="AF163" s="2" t="n">
        <v>0</v>
      </c>
      <c r="AG163" s="2" t="n">
        <v>0</v>
      </c>
    </row>
    <row r="164" customFormat="false" ht="15" hidden="false" customHeight="false" outlineLevel="0" collapsed="false">
      <c r="AF164" s="2" t="n">
        <v>0</v>
      </c>
      <c r="AG164" s="2" t="n">
        <v>0</v>
      </c>
    </row>
    <row r="165" customFormat="false" ht="15" hidden="false" customHeight="false" outlineLevel="0" collapsed="false">
      <c r="AF165" s="2" t="n">
        <v>0</v>
      </c>
      <c r="AG165" s="2" t="n">
        <v>0</v>
      </c>
    </row>
    <row r="166" customFormat="false" ht="15" hidden="false" customHeight="false" outlineLevel="0" collapsed="false">
      <c r="AF166" s="2" t="n">
        <v>0</v>
      </c>
      <c r="AG166" s="2" t="n">
        <v>0</v>
      </c>
    </row>
    <row r="167" customFormat="false" ht="15" hidden="false" customHeight="false" outlineLevel="0" collapsed="false">
      <c r="AF167" s="2" t="n">
        <v>0</v>
      </c>
      <c r="AG167" s="2" t="n">
        <v>0</v>
      </c>
    </row>
    <row r="168" customFormat="false" ht="15" hidden="false" customHeight="false" outlineLevel="0" collapsed="false">
      <c r="AF168" s="2" t="n">
        <v>0</v>
      </c>
      <c r="AG168" s="2" t="n">
        <v>0</v>
      </c>
    </row>
    <row r="169" customFormat="false" ht="15" hidden="false" customHeight="false" outlineLevel="0" collapsed="false">
      <c r="AF169" s="2" t="n">
        <v>0</v>
      </c>
      <c r="AG169" s="2" t="n">
        <v>0</v>
      </c>
    </row>
    <row r="170" customFormat="false" ht="15" hidden="false" customHeight="false" outlineLevel="0" collapsed="false">
      <c r="AF170" s="2" t="n">
        <v>0</v>
      </c>
      <c r="AG170" s="2" t="n">
        <v>0</v>
      </c>
    </row>
    <row r="171" customFormat="false" ht="15" hidden="false" customHeight="false" outlineLevel="0" collapsed="false">
      <c r="AF171" s="2" t="n">
        <v>0</v>
      </c>
      <c r="AG171" s="2" t="n">
        <v>0</v>
      </c>
    </row>
    <row r="172" customFormat="false" ht="15" hidden="false" customHeight="false" outlineLevel="0" collapsed="false">
      <c r="AF172" s="2" t="n">
        <v>0</v>
      </c>
      <c r="AG172" s="2" t="n">
        <v>0</v>
      </c>
    </row>
    <row r="173" customFormat="false" ht="15" hidden="false" customHeight="false" outlineLevel="0" collapsed="false">
      <c r="AF173" s="2" t="n">
        <v>0</v>
      </c>
      <c r="AG173" s="2" t="n">
        <v>0</v>
      </c>
    </row>
    <row r="174" customFormat="false" ht="15" hidden="false" customHeight="false" outlineLevel="0" collapsed="false">
      <c r="AF174" s="2" t="n">
        <v>0</v>
      </c>
      <c r="AG174" s="2" t="n">
        <v>0</v>
      </c>
    </row>
    <row r="175" customFormat="false" ht="15" hidden="false" customHeight="false" outlineLevel="0" collapsed="false">
      <c r="AF175" s="2" t="n">
        <v>0</v>
      </c>
      <c r="AG175" s="2" t="n">
        <v>0</v>
      </c>
    </row>
    <row r="176" customFormat="false" ht="15" hidden="false" customHeight="false" outlineLevel="0" collapsed="false">
      <c r="AF176" s="2" t="n">
        <v>0</v>
      </c>
      <c r="AG176" s="2" t="n">
        <v>0</v>
      </c>
    </row>
    <row r="177" customFormat="false" ht="15" hidden="false" customHeight="false" outlineLevel="0" collapsed="false">
      <c r="AF177" s="2" t="n">
        <v>0</v>
      </c>
      <c r="AG177" s="2" t="n">
        <v>0</v>
      </c>
    </row>
  </sheetData>
  <sheetProtection sheet="true" password="ccd7"/>
  <mergeCells count="7">
    <mergeCell ref="L88:M88"/>
    <mergeCell ref="L89:M89"/>
    <mergeCell ref="L90:N90"/>
    <mergeCell ref="L103:M103"/>
    <mergeCell ref="L104:M104"/>
    <mergeCell ref="L105:O105"/>
    <mergeCell ref="L106:O106"/>
  </mergeCells>
  <conditionalFormatting sqref="N88:P89 O90:P90 R93:S96 R101:S102 R97:R100 R40:S40 R3:S3 M3:P3 M5:P10 R5:S10 M12:P18 R12:S18 R28:S29 M28:P29 M31:P38 R31:S38 R43:S83 R86:S87 M43:P87">
    <cfRule type="cellIs" priority="2" operator="equal" aboveAverage="0" equalAverage="0" bottom="0" percent="0" rank="0" text="" dxfId="117">
      <formula>0</formula>
    </cfRule>
  </conditionalFormatting>
  <conditionalFormatting sqref="P90">
    <cfRule type="cellIs" priority="3" operator="equal" aboveAverage="0" equalAverage="0" bottom="0" percent="0" rank="0" text="" dxfId="118">
      <formula>0</formula>
    </cfRule>
  </conditionalFormatting>
  <conditionalFormatting sqref="N103:P104 P105">
    <cfRule type="cellIs" priority="4" operator="equal" aboveAverage="0" equalAverage="0" bottom="0" percent="0" rank="0" text="" dxfId="119">
      <formula>0</formula>
    </cfRule>
  </conditionalFormatting>
  <conditionalFormatting sqref="P105">
    <cfRule type="cellIs" priority="5" operator="equal" aboveAverage="0" equalAverage="0" bottom="0" percent="0" rank="0" text="" dxfId="120">
      <formula>0</formula>
    </cfRule>
  </conditionalFormatting>
  <conditionalFormatting sqref="P106">
    <cfRule type="cellIs" priority="6" operator="equal" aboveAverage="0" equalAverage="0" bottom="0" percent="0" rank="0" text="" dxfId="121">
      <formula>0</formula>
    </cfRule>
  </conditionalFormatting>
  <conditionalFormatting sqref="P106">
    <cfRule type="cellIs" priority="7" operator="equal" aboveAverage="0" equalAverage="0" bottom="0" percent="0" rank="0" text="" dxfId="122">
      <formula>0</formula>
    </cfRule>
  </conditionalFormatting>
  <conditionalFormatting sqref="P90 P105:P106">
    <cfRule type="cellIs" priority="8" operator="equal" aboveAverage="0" equalAverage="0" bottom="0" percent="0" rank="0" text="" dxfId="123">
      <formula>0</formula>
    </cfRule>
  </conditionalFormatting>
  <conditionalFormatting sqref="R84:S85">
    <cfRule type="cellIs" priority="9" operator="equal" aboveAverage="0" equalAverage="0" bottom="0" percent="0" rank="0" text="" dxfId="124">
      <formula>0</formula>
    </cfRule>
  </conditionalFormatting>
  <conditionalFormatting sqref="S97:S100">
    <cfRule type="cellIs" priority="10" operator="equal" aboveAverage="0" equalAverage="0" bottom="0" percent="0" rank="0" text="" dxfId="125">
      <formula>0</formula>
    </cfRule>
  </conditionalFormatting>
  <conditionalFormatting sqref="M40:P40">
    <cfRule type="cellIs" priority="11" operator="equal" aboveAverage="0" equalAverage="0" bottom="0" percent="0" rank="0" text="" dxfId="126">
      <formula>0</formula>
    </cfRule>
  </conditionalFormatting>
  <conditionalFormatting sqref="O93:P102">
    <cfRule type="cellIs" priority="12" operator="equal" aboveAverage="0" equalAverage="0" bottom="0" percent="0" rank="0" text="" dxfId="127">
      <formula>0</formula>
    </cfRule>
  </conditionalFormatting>
  <conditionalFormatting sqref="M93:N102">
    <cfRule type="cellIs" priority="13" operator="equal" aboveAverage="0" equalAverage="0" bottom="0" percent="0" rank="0" text="" dxfId="128">
      <formula>0</formula>
    </cfRule>
  </conditionalFormatting>
  <conditionalFormatting sqref="R41:S41">
    <cfRule type="cellIs" priority="14" operator="equal" aboveAverage="0" equalAverage="0" bottom="0" percent="0" rank="0" text="" dxfId="129">
      <formula>0</formula>
    </cfRule>
  </conditionalFormatting>
  <conditionalFormatting sqref="M41:P41">
    <cfRule type="cellIs" priority="15" operator="equal" aboveAverage="0" equalAverage="0" bottom="0" percent="0" rank="0" text="" dxfId="130">
      <formula>0</formula>
    </cfRule>
  </conditionalFormatting>
  <conditionalFormatting sqref="R39:S39">
    <cfRule type="cellIs" priority="16" operator="equal" aboveAverage="0" equalAverage="0" bottom="0" percent="0" rank="0" text="" dxfId="131">
      <formula>0</formula>
    </cfRule>
  </conditionalFormatting>
  <conditionalFormatting sqref="M39:P39">
    <cfRule type="cellIs" priority="17" operator="equal" aboveAverage="0" equalAverage="0" bottom="0" percent="0" rank="0" text="" dxfId="132">
      <formula>0</formula>
    </cfRule>
  </conditionalFormatting>
  <conditionalFormatting sqref="M11:P11 R11:S11">
    <cfRule type="cellIs" priority="18" operator="equal" aboveAverage="0" equalAverage="0" bottom="0" percent="0" rank="0" text="" dxfId="133">
      <formula>0</formula>
    </cfRule>
  </conditionalFormatting>
  <conditionalFormatting sqref="M20:P27 R20:S27">
    <cfRule type="cellIs" priority="19" operator="equal" aboveAverage="0" equalAverage="0" bottom="0" percent="0" rank="0" text="" dxfId="134">
      <formula>0</formula>
    </cfRule>
  </conditionalFormatting>
  <conditionalFormatting sqref="R4:S4 M4:P4">
    <cfRule type="cellIs" priority="20" operator="equal" aboveAverage="0" equalAverage="0" bottom="0" percent="0" rank="0" text="" dxfId="135">
      <formula>0</formula>
    </cfRule>
  </conditionalFormatting>
  <conditionalFormatting sqref="M19:P19 R19:S19">
    <cfRule type="cellIs" priority="21" operator="equal" aboveAverage="0" equalAverage="0" bottom="0" percent="0" rank="0" text="" dxfId="136">
      <formula>0</formula>
    </cfRule>
  </conditionalFormatting>
  <conditionalFormatting sqref="R30:S30 M30:P30">
    <cfRule type="cellIs" priority="22" operator="equal" aboveAverage="0" equalAverage="0" bottom="0" percent="0" rank="0" text="" dxfId="137">
      <formula>0</formula>
    </cfRule>
  </conditionalFormatting>
  <conditionalFormatting sqref="R42:S42">
    <cfRule type="cellIs" priority="23" operator="equal" aboveAverage="0" equalAverage="0" bottom="0" percent="0" rank="0" text="" dxfId="138">
      <formula>0</formula>
    </cfRule>
  </conditionalFormatting>
  <conditionalFormatting sqref="M42:P42">
    <cfRule type="cellIs" priority="24" operator="equal" aboveAverage="0" equalAverage="0" bottom="0" percent="0" rank="0" text="" dxfId="139">
      <formula>0</formula>
    </cfRule>
  </conditionalFormatting>
  <printOptions headings="false" gridLines="false" gridLinesSet="true" horizontalCentered="true" verticalCentered="false"/>
  <pageMargins left="0" right="0" top="1.57430555555556" bottom="0.7875" header="0.984027777777778" footer="0.511811023622047"/>
  <pageSetup paperSize="9" scale="100" fitToWidth="1" fitToHeight="5" pageOrder="downThenOver" orientation="landscape" blackAndWhite="false" draft="false" cellComments="none" horizontalDpi="300" verticalDpi="300" copies="1"/>
  <headerFooter differentFirst="false" differentOddEven="false">
    <oddHeader>&amp;C&amp;"Arial,Regular"&amp;10.
.
Strukturovaná kabeláž</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5.71"/>
    <col collapsed="false" customWidth="true" hidden="false" outlineLevel="0" max="2" min="2" style="2" width="13.7"/>
    <col collapsed="false" customWidth="true" hidden="false" outlineLevel="0" max="3" min="3" style="2" width="50.42"/>
    <col collapsed="false" customWidth="true" hidden="false" outlineLevel="0" max="4" min="4" style="2" width="2.99"/>
    <col collapsed="false" customWidth="true" hidden="false" outlineLevel="0" max="5" min="5" style="2" width="11.7"/>
    <col collapsed="false" customWidth="true" hidden="false" outlineLevel="0" max="6" min="6" style="2" width="16.7"/>
    <col collapsed="false" customWidth="true" hidden="false" outlineLevel="0" max="7" min="7" style="2" width="7.99"/>
    <col collapsed="false" customWidth="true" hidden="false" outlineLevel="0" max="8" min="8" style="2" width="8.99"/>
    <col collapsed="false" customWidth="true" hidden="false" outlineLevel="0" max="9" min="9" style="2" width="11.7"/>
    <col collapsed="false" customWidth="true" hidden="false" outlineLevel="0" max="10" min="10" style="90" width="7.99"/>
    <col collapsed="false" customWidth="true" hidden="false" outlineLevel="0" max="11" min="11" style="2" width="11.7"/>
    <col collapsed="false" customWidth="true" hidden="false" outlineLevel="0" max="12" min="12" style="2" width="4.7"/>
    <col collapsed="false" customWidth="true" hidden="false" outlineLevel="0" max="13" min="13" style="2" width="11.28"/>
    <col collapsed="false" customWidth="true" hidden="false" outlineLevel="0" max="14" min="14" style="2" width="13.41"/>
    <col collapsed="false" customWidth="true" hidden="false" outlineLevel="0" max="15" min="15" style="2" width="11.28"/>
    <col collapsed="false" customWidth="true" hidden="false" outlineLevel="0" max="16" min="16" style="2" width="13.41"/>
    <col collapsed="false" customWidth="false" hidden="false" outlineLevel="0" max="17" min="17" style="2" width="9.14"/>
    <col collapsed="false" customWidth="true" hidden="true" outlineLevel="0" max="18" min="18" style="2" width="9.85"/>
    <col collapsed="false" customWidth="true" hidden="true" outlineLevel="0" max="19" min="19" style="2" width="9.41"/>
    <col collapsed="false" customWidth="true" hidden="true" outlineLevel="0" max="20" min="20" style="2" width="8.7"/>
    <col collapsed="false" customWidth="true" hidden="true" outlineLevel="0" max="21" min="21" style="2" width="10.28"/>
    <col collapsed="false" customWidth="true" hidden="true" outlineLevel="0" max="22" min="22" style="2" width="8.56"/>
    <col collapsed="false" customWidth="true" hidden="true" outlineLevel="0" max="23" min="23" style="2" width="9.56"/>
    <col collapsed="false" customWidth="true" hidden="true" outlineLevel="0" max="24" min="24" style="2" width="7.99"/>
    <col collapsed="false" customWidth="true" hidden="true" outlineLevel="0" max="31" min="25" style="2" width="8.96"/>
    <col collapsed="false" customWidth="false" hidden="true" outlineLevel="0" max="33" min="32" style="2" width="9.14"/>
    <col collapsed="false" customWidth="true" hidden="true" outlineLevel="0" max="35" min="34" style="2" width="8.96"/>
    <col collapsed="false" customWidth="false" hidden="false" outlineLevel="0" max="257" min="36" style="2" width="9.14"/>
  </cols>
  <sheetData>
    <row r="1" customFormat="false" ht="21" hidden="false" customHeight="false" outlineLevel="0" collapsed="false">
      <c r="A1" s="93" t="str">
        <f aca="false">Rekapitulace!A1</f>
        <v>Přístavba KVOP SO 03</v>
      </c>
      <c r="B1" s="94"/>
      <c r="C1" s="94"/>
      <c r="D1" s="94"/>
      <c r="E1" s="95" t="s">
        <v>28</v>
      </c>
      <c r="F1" s="94"/>
      <c r="G1" s="94"/>
      <c r="H1" s="94"/>
      <c r="I1" s="94"/>
      <c r="J1" s="96"/>
      <c r="K1" s="97"/>
      <c r="L1" s="98"/>
      <c r="M1" s="99"/>
      <c r="N1" s="99"/>
      <c r="O1" s="99"/>
      <c r="P1" s="100"/>
      <c r="Q1" s="101"/>
      <c r="R1" s="101"/>
      <c r="S1" s="101"/>
      <c r="T1" s="102" t="n">
        <f aca="false">T2*Globalindex</f>
        <v>1</v>
      </c>
      <c r="U1" s="103" t="n">
        <f aca="false">U2*Globalindex</f>
        <v>1</v>
      </c>
      <c r="V1" s="103" t="n">
        <f aca="false">V2*Globalindex</f>
        <v>1</v>
      </c>
      <c r="W1" s="103" t="n">
        <f aca="false">W2*Globalindex</f>
        <v>1</v>
      </c>
      <c r="X1" s="104" t="n">
        <f aca="false">X2*Globalindex</f>
        <v>1</v>
      </c>
      <c r="Y1" s="91"/>
      <c r="Z1" s="92"/>
      <c r="AA1" s="91"/>
      <c r="AB1" s="91"/>
      <c r="AC1" s="92"/>
      <c r="AD1" s="91"/>
    </row>
    <row r="2" customFormat="false" ht="16.5" hidden="false" customHeight="false" outlineLevel="0" collapsed="false">
      <c r="A2" s="105" t="s">
        <v>8</v>
      </c>
      <c r="B2" s="106" t="s">
        <v>29</v>
      </c>
      <c r="C2" s="107" t="s">
        <v>30</v>
      </c>
      <c r="D2" s="108" t="s">
        <v>31</v>
      </c>
      <c r="E2" s="107" t="s">
        <v>32</v>
      </c>
      <c r="F2" s="109" t="s">
        <v>4</v>
      </c>
      <c r="G2" s="109" t="s">
        <v>33</v>
      </c>
      <c r="H2" s="109" t="s">
        <v>34</v>
      </c>
      <c r="I2" s="109" t="s">
        <v>35</v>
      </c>
      <c r="J2" s="109" t="s">
        <v>36</v>
      </c>
      <c r="K2" s="110" t="s">
        <v>37</v>
      </c>
      <c r="L2" s="105" t="s">
        <v>10</v>
      </c>
      <c r="M2" s="111" t="s">
        <v>38</v>
      </c>
      <c r="N2" s="111" t="s">
        <v>11</v>
      </c>
      <c r="O2" s="111" t="s">
        <v>39</v>
      </c>
      <c r="P2" s="112" t="s">
        <v>40</v>
      </c>
      <c r="Q2" s="90"/>
      <c r="R2" s="113"/>
      <c r="S2" s="112"/>
      <c r="T2" s="114" t="n">
        <v>1</v>
      </c>
      <c r="U2" s="114" t="n">
        <v>1</v>
      </c>
      <c r="V2" s="114" t="n">
        <v>1</v>
      </c>
      <c r="W2" s="114" t="n">
        <v>1</v>
      </c>
      <c r="X2" s="114" t="n">
        <v>1</v>
      </c>
      <c r="Y2" s="115" t="s">
        <v>41</v>
      </c>
      <c r="Z2" s="116"/>
      <c r="AA2" s="118" t="s">
        <v>42</v>
      </c>
      <c r="AB2" s="118" t="s">
        <v>43</v>
      </c>
      <c r="AC2" s="119"/>
      <c r="AD2" s="118" t="s">
        <v>44</v>
      </c>
    </row>
    <row r="3" customFormat="false" ht="15" hidden="false" customHeight="false" outlineLevel="0" collapsed="false">
      <c r="A3" s="163" t="n">
        <f aca="false">ROW()-2</f>
        <v>1</v>
      </c>
      <c r="B3" s="164" t="str">
        <f aca="false">IF(K3="RTS",AA3,(IF(K3="URS",AD3,"")))</f>
        <v/>
      </c>
      <c r="C3" s="293" t="s">
        <v>315</v>
      </c>
      <c r="D3" s="294" t="s">
        <v>31</v>
      </c>
      <c r="E3" s="350"/>
      <c r="F3" s="168" t="str">
        <f aca="false">Dokument</f>
        <v>Půdorys 1. PP až 2. NP</v>
      </c>
      <c r="G3" s="169" t="s">
        <v>46</v>
      </c>
      <c r="H3" s="170" t="n">
        <v>2</v>
      </c>
      <c r="I3" s="171" t="str">
        <f aca="false">TEXT(H3," # x1")</f>
        <v>2 x</v>
      </c>
      <c r="J3" s="171" t="str">
        <f aca="false">IF(K3="RTS",Y3,(IF(K3="URS",AB3,"")))</f>
        <v/>
      </c>
      <c r="K3" s="351" t="str">
        <f aca="false">IF(CenikovaCena=TRUE(),(IF(SOUSTAVA=1,(IF(LEN(AA3)&gt;0,"RTS","Vlastní")),(IF(LEN(AD3)&gt;0,"URS","Vlastní")))),"Vlastní")</f>
        <v>Vlastní</v>
      </c>
      <c r="L3" s="173" t="n">
        <f aca="false">DPH</f>
        <v>0.21</v>
      </c>
      <c r="M3" s="174" t="n">
        <f aca="false">ROUND(R3*WC_TMat,0)</f>
        <v>0</v>
      </c>
      <c r="N3" s="175" t="n">
        <f aca="false">M3*H3</f>
        <v>0</v>
      </c>
      <c r="O3" s="176" t="n">
        <f aca="false">IF(CenikovaCena=TRUE(),(IF(K3="RTS",Z3,(IF(K3="URS",AC3,(ROUND(S3*WC_TMont,0)))))),(ROUND(S3*WC_TMont,0)))</f>
        <v>0</v>
      </c>
      <c r="P3" s="177" t="n">
        <f aca="false">O3*H3</f>
        <v>0</v>
      </c>
      <c r="R3" s="178"/>
      <c r="S3" s="228"/>
      <c r="Y3" s="354"/>
      <c r="Z3" s="355"/>
      <c r="AA3" s="339"/>
      <c r="AB3" s="337"/>
      <c r="AC3" s="355"/>
      <c r="AD3" s="339"/>
      <c r="AF3" s="2" t="n">
        <v>1</v>
      </c>
      <c r="AG3" s="2" t="n">
        <v>1</v>
      </c>
    </row>
    <row r="4" customFormat="false" ht="15" hidden="false" customHeight="false" outlineLevel="0" collapsed="false">
      <c r="A4" s="208" t="n">
        <f aca="false">ROW()-2</f>
        <v>2</v>
      </c>
      <c r="B4" s="209" t="str">
        <f aca="false">IF(K4="RTS",AA4,(IF(K4="URS",AD4,"")))</f>
        <v/>
      </c>
      <c r="C4" s="122" t="s">
        <v>316</v>
      </c>
      <c r="D4" s="123" t="s">
        <v>31</v>
      </c>
      <c r="E4" s="124"/>
      <c r="F4" s="125" t="str">
        <f aca="false">Dokument</f>
        <v>Půdorys 1. PP až 2. NP</v>
      </c>
      <c r="G4" s="126" t="s">
        <v>46</v>
      </c>
      <c r="H4" s="127" t="n">
        <f aca="false">H3</f>
        <v>2</v>
      </c>
      <c r="I4" s="128" t="str">
        <f aca="false">TEXT(H4," # x1")</f>
        <v>2 x</v>
      </c>
      <c r="J4" s="128" t="str">
        <f aca="false">IF(K4="RTS",Y4,(IF(K4="URS",AB4,"")))</f>
        <v/>
      </c>
      <c r="K4" s="129" t="str">
        <f aca="false">IF(CenikovaCena=TRUE(),(IF(SOUSTAVA=1,(IF(LEN(AA4)&gt;0,"RTS","Vlastní")),(IF(LEN(AD4)&gt;0,"URS","Vlastní")))),"Vlastní")</f>
        <v>Vlastní</v>
      </c>
      <c r="L4" s="130" t="n">
        <f aca="false">DPH</f>
        <v>0.21</v>
      </c>
      <c r="M4" s="131" t="n">
        <f aca="false">ROUND(R4*WC_TMat,0)</f>
        <v>0</v>
      </c>
      <c r="N4" s="132" t="n">
        <f aca="false">M4*H4</f>
        <v>0</v>
      </c>
      <c r="O4" s="133" t="n">
        <f aca="false">IF(CenikovaCena=TRUE(),(IF(K4="RTS",Z4,(IF(K4="URS",AC4,(ROUND(S4*WC_TMont,0)))))),(ROUND(S4*WC_TMont,0)))</f>
        <v>0</v>
      </c>
      <c r="P4" s="134" t="n">
        <f aca="false">O4*H4</f>
        <v>0</v>
      </c>
      <c r="R4" s="135"/>
      <c r="S4" s="136"/>
      <c r="Y4" s="300"/>
      <c r="Z4" s="358"/>
      <c r="AA4" s="302"/>
      <c r="AB4" s="341"/>
      <c r="AC4" s="358"/>
      <c r="AD4" s="302"/>
      <c r="AF4" s="2" t="n">
        <v>1</v>
      </c>
      <c r="AG4" s="2" t="n">
        <v>1</v>
      </c>
    </row>
    <row r="5" customFormat="false" ht="15" hidden="false" customHeight="false" outlineLevel="0" collapsed="false">
      <c r="A5" s="208" t="n">
        <f aca="false">ROW()-2</f>
        <v>3</v>
      </c>
      <c r="B5" s="209" t="str">
        <f aca="false">IF(K5="RTS",AA5,(IF(K5="URS",AD5,"")))</f>
        <v/>
      </c>
      <c r="C5" s="122" t="s">
        <v>317</v>
      </c>
      <c r="D5" s="123" t="s">
        <v>31</v>
      </c>
      <c r="E5" s="124"/>
      <c r="F5" s="125" t="str">
        <f aca="false">Dokument</f>
        <v>Půdorys 1. PP až 2. NP</v>
      </c>
      <c r="G5" s="126" t="s">
        <v>46</v>
      </c>
      <c r="H5" s="127" t="n">
        <f aca="false">H3</f>
        <v>2</v>
      </c>
      <c r="I5" s="128" t="str">
        <f aca="false">TEXT(H5," # x1")</f>
        <v>2 x</v>
      </c>
      <c r="J5" s="128" t="str">
        <f aca="false">IF(K5="RTS",Y5,(IF(K5="URS",AB5,"")))</f>
        <v/>
      </c>
      <c r="K5" s="129" t="str">
        <f aca="false">IF(CenikovaCena=TRUE(),(IF(SOUSTAVA=1,(IF(LEN(AA5)&gt;0,"RTS","Vlastní")),(IF(LEN(AD5)&gt;0,"URS","Vlastní")))),"Vlastní")</f>
        <v>Vlastní</v>
      </c>
      <c r="L5" s="130" t="n">
        <f aca="false">DPH</f>
        <v>0.21</v>
      </c>
      <c r="M5" s="131" t="n">
        <f aca="false">ROUND(R5*WC_TMat,0)</f>
        <v>0</v>
      </c>
      <c r="N5" s="132" t="n">
        <f aca="false">M5*H5</f>
        <v>0</v>
      </c>
      <c r="O5" s="133" t="n">
        <f aca="false">IF(CenikovaCena=TRUE(),(IF(K5="RTS",Z5,(IF(K5="URS",AC5,(ROUND(S5*WC_TMont,0)))))),(ROUND(S5*WC_TMont,0)))</f>
        <v>0</v>
      </c>
      <c r="P5" s="134" t="n">
        <f aca="false">O5*H5</f>
        <v>0</v>
      </c>
      <c r="R5" s="135"/>
      <c r="S5" s="136"/>
      <c r="Y5" s="300"/>
      <c r="Z5" s="358"/>
      <c r="AA5" s="302"/>
      <c r="AB5" s="341"/>
      <c r="AC5" s="358"/>
      <c r="AD5" s="302"/>
      <c r="AF5" s="2" t="n">
        <v>1</v>
      </c>
      <c r="AG5" s="2" t="n">
        <v>1</v>
      </c>
    </row>
    <row r="6" customFormat="false" ht="15" hidden="false" customHeight="false" outlineLevel="0" collapsed="false">
      <c r="A6" s="208" t="n">
        <f aca="false">ROW()-2</f>
        <v>4</v>
      </c>
      <c r="B6" s="209" t="str">
        <f aca="false">IF(K6="RTS",AA6,(IF(K6="URS",AD6,"")))</f>
        <v/>
      </c>
      <c r="C6" s="122" t="s">
        <v>318</v>
      </c>
      <c r="D6" s="123" t="s">
        <v>31</v>
      </c>
      <c r="E6" s="124"/>
      <c r="F6" s="125" t="str">
        <f aca="false">Dokument</f>
        <v>Půdorys 1. PP až 2. NP</v>
      </c>
      <c r="G6" s="126" t="s">
        <v>46</v>
      </c>
      <c r="H6" s="127" t="n">
        <f aca="false">H3</f>
        <v>2</v>
      </c>
      <c r="I6" s="128" t="str">
        <f aca="false">TEXT(H6," # x1")</f>
        <v>2 x</v>
      </c>
      <c r="J6" s="128" t="str">
        <f aca="false">IF(K6="RTS",Y6,(IF(K6="URS",AB6,"")))</f>
        <v/>
      </c>
      <c r="K6" s="129" t="str">
        <f aca="false">IF(CenikovaCena=TRUE(),(IF(SOUSTAVA=1,(IF(LEN(AA6)&gt;0,"RTS","Vlastní")),(IF(LEN(AD6)&gt;0,"URS","Vlastní")))),"Vlastní")</f>
        <v>Vlastní</v>
      </c>
      <c r="L6" s="130" t="n">
        <f aca="false">DPH</f>
        <v>0.21</v>
      </c>
      <c r="M6" s="131" t="n">
        <f aca="false">ROUND(R6*WC_TMat,0)</f>
        <v>0</v>
      </c>
      <c r="N6" s="132" t="n">
        <f aca="false">M6*H6</f>
        <v>0</v>
      </c>
      <c r="O6" s="133" t="n">
        <f aca="false">IF(CenikovaCena=TRUE(),(IF(K6="RTS",Z6,(IF(K6="URS",AC6,(ROUND(S6*WC_TMont,0)))))),(ROUND(S6*WC_TMont,0)))</f>
        <v>0</v>
      </c>
      <c r="P6" s="134" t="n">
        <f aca="false">O6*H6</f>
        <v>0</v>
      </c>
      <c r="R6" s="135"/>
      <c r="S6" s="136"/>
      <c r="Y6" s="300"/>
      <c r="Z6" s="358"/>
      <c r="AA6" s="302"/>
      <c r="AB6" s="341"/>
      <c r="AC6" s="358"/>
      <c r="AD6" s="302"/>
      <c r="AF6" s="2" t="n">
        <v>1</v>
      </c>
      <c r="AG6" s="2" t="n">
        <v>1</v>
      </c>
    </row>
    <row r="7" customFormat="false" ht="15" hidden="false" customHeight="false" outlineLevel="0" collapsed="false">
      <c r="A7" s="208" t="n">
        <f aca="false">ROW()-2</f>
        <v>5</v>
      </c>
      <c r="B7" s="209" t="str">
        <f aca="false">IF(K7="RTS",AA7,(IF(K7="URS",AD7,"")))</f>
        <v/>
      </c>
      <c r="C7" s="122" t="s">
        <v>319</v>
      </c>
      <c r="D7" s="123"/>
      <c r="E7" s="124"/>
      <c r="F7" s="125" t="str">
        <f aca="false">Dokument</f>
        <v>Půdorys 1. PP až 2. NP</v>
      </c>
      <c r="G7" s="126" t="s">
        <v>46</v>
      </c>
      <c r="H7" s="127" t="n">
        <f aca="false">H3</f>
        <v>2</v>
      </c>
      <c r="I7" s="128" t="str">
        <f aca="false">TEXT(H7," # x1")</f>
        <v>2 x</v>
      </c>
      <c r="J7" s="128" t="str">
        <f aca="false">IF(K7="RTS",Y7,(IF(K7="URS",AB7,"")))</f>
        <v/>
      </c>
      <c r="K7" s="129" t="str">
        <f aca="false">IF(CenikovaCena=TRUE(),(IF(SOUSTAVA=1,(IF(LEN(AA7)&gt;0,"RTS","Vlastní")),(IF(LEN(AD7)&gt;0,"URS","Vlastní")))),"Vlastní")</f>
        <v>Vlastní</v>
      </c>
      <c r="L7" s="130" t="n">
        <f aca="false">DPH</f>
        <v>0.21</v>
      </c>
      <c r="M7" s="131" t="n">
        <f aca="false">ROUND(R7*WC_TMat,0)</f>
        <v>0</v>
      </c>
      <c r="N7" s="132" t="n">
        <f aca="false">M7*H7</f>
        <v>0</v>
      </c>
      <c r="O7" s="133" t="n">
        <f aca="false">IF(CenikovaCena=TRUE(),(IF(K7="RTS",Z7,(IF(K7="URS",AC7,(ROUND(S7*WC_TMont,0)))))),(ROUND(S7*WC_TMont,0)))</f>
        <v>0</v>
      </c>
      <c r="P7" s="134" t="n">
        <f aca="false">O7*H7</f>
        <v>0</v>
      </c>
      <c r="R7" s="135"/>
      <c r="S7" s="136"/>
      <c r="Y7" s="300"/>
      <c r="Z7" s="358"/>
      <c r="AA7" s="302"/>
      <c r="AB7" s="341"/>
      <c r="AC7" s="358"/>
      <c r="AD7" s="302"/>
      <c r="AF7" s="2" t="n">
        <v>1</v>
      </c>
      <c r="AG7" s="2" t="n">
        <v>1</v>
      </c>
    </row>
    <row r="8" customFormat="false" ht="15" hidden="false" customHeight="false" outlineLevel="0" collapsed="false">
      <c r="A8" s="208" t="n">
        <f aca="false">ROW()-2</f>
        <v>6</v>
      </c>
      <c r="B8" s="209" t="str">
        <f aca="false">IF(K8="RTS",AA8,(IF(K8="URS",AD8,"")))</f>
        <v/>
      </c>
      <c r="C8" s="122" t="s">
        <v>320</v>
      </c>
      <c r="D8" s="123" t="s">
        <v>31</v>
      </c>
      <c r="E8" s="124"/>
      <c r="F8" s="125" t="str">
        <f aca="false">Dokument</f>
        <v>Půdorys 1. PP až 2. NP</v>
      </c>
      <c r="G8" s="126" t="s">
        <v>46</v>
      </c>
      <c r="H8" s="127" t="n">
        <v>1</v>
      </c>
      <c r="I8" s="128" t="str">
        <f aca="false">TEXT(H8," # x1")</f>
        <v>1 x</v>
      </c>
      <c r="J8" s="128" t="str">
        <f aca="false">IF(K8="RTS",Y8,(IF(K8="URS",AB8,"")))</f>
        <v/>
      </c>
      <c r="K8" s="129" t="str">
        <f aca="false">IF(CenikovaCena=TRUE(),(IF(SOUSTAVA=1,(IF(LEN(AA8)&gt;0,"RTS","Vlastní")),(IF(LEN(AD8)&gt;0,"URS","Vlastní")))),"Vlastní")</f>
        <v>Vlastní</v>
      </c>
      <c r="L8" s="130" t="n">
        <f aca="false">DPH</f>
        <v>0.21</v>
      </c>
      <c r="M8" s="131" t="n">
        <f aca="false">ROUND(R8*WC_TMat,0)</f>
        <v>0</v>
      </c>
      <c r="N8" s="132" t="n">
        <f aca="false">M8*H8</f>
        <v>0</v>
      </c>
      <c r="O8" s="133" t="n">
        <f aca="false">IF(CenikovaCena=TRUE(),(IF(K8="RTS",Z8,(IF(K8="URS",AC8,(ROUND(S8*WC_TMont,0)))))),(ROUND(S8*WC_TMont,0)))</f>
        <v>0</v>
      </c>
      <c r="P8" s="134" t="n">
        <f aca="false">O8*H8</f>
        <v>0</v>
      </c>
      <c r="R8" s="135"/>
      <c r="S8" s="136"/>
      <c r="Y8" s="300"/>
      <c r="Z8" s="358"/>
      <c r="AA8" s="302"/>
      <c r="AB8" s="341"/>
      <c r="AC8" s="358"/>
      <c r="AD8" s="302"/>
      <c r="AF8" s="2" t="n">
        <v>1</v>
      </c>
      <c r="AG8" s="2" t="n">
        <v>1</v>
      </c>
    </row>
    <row r="9" customFormat="false" ht="15.75" hidden="false" customHeight="false" outlineLevel="0" collapsed="false">
      <c r="A9" s="191" t="n">
        <f aca="false">ROW()-2</f>
        <v>7</v>
      </c>
      <c r="B9" s="192" t="str">
        <f aca="false">IF(K9="RTS",AA9,(IF(K9="URS",AD9,"")))</f>
        <v/>
      </c>
      <c r="C9" s="365" t="s">
        <v>321</v>
      </c>
      <c r="D9" s="366"/>
      <c r="E9" s="367"/>
      <c r="F9" s="196" t="str">
        <f aca="false">Dokument</f>
        <v>Půdorys 1. PP až 2. NP</v>
      </c>
      <c r="G9" s="197" t="s">
        <v>46</v>
      </c>
      <c r="H9" s="198" t="n">
        <v>1</v>
      </c>
      <c r="I9" s="199" t="str">
        <f aca="false">TEXT(H9," # x1")</f>
        <v>1 x</v>
      </c>
      <c r="J9" s="199" t="str">
        <f aca="false">IF(K9="RTS",Y9,(IF(K9="URS",AB9,"")))</f>
        <v/>
      </c>
      <c r="K9" s="231" t="str">
        <f aca="false">IF(CenikovaCena=TRUE(),(IF(SOUSTAVA=1,(IF(LEN(AA9)&gt;0,"RTS","Vlastní")),(IF(LEN(AD9)&gt;0,"URS","Vlastní")))),"Vlastní")</f>
        <v>Vlastní</v>
      </c>
      <c r="L9" s="201" t="n">
        <f aca="false">DPH</f>
        <v>0.21</v>
      </c>
      <c r="M9" s="202" t="n">
        <f aca="false">ROUND(R9*WC_TMat,0)</f>
        <v>0</v>
      </c>
      <c r="N9" s="203" t="n">
        <f aca="false">M9*H9</f>
        <v>0</v>
      </c>
      <c r="O9" s="204" t="n">
        <f aca="false">IF(CenikovaCena=TRUE(),(IF(K9="RTS",Z9,(IF(K9="URS",AC9,(ROUND(S9*WC_TMont,0)))))),(ROUND(S9*WC_TMont,0)))</f>
        <v>0</v>
      </c>
      <c r="P9" s="205" t="n">
        <f aca="false">O9*H9</f>
        <v>0</v>
      </c>
      <c r="R9" s="206"/>
      <c r="S9" s="207"/>
      <c r="Y9" s="300"/>
      <c r="Z9" s="358"/>
      <c r="AA9" s="302"/>
      <c r="AB9" s="341"/>
      <c r="AC9" s="358"/>
      <c r="AD9" s="302"/>
      <c r="AF9" s="2" t="n">
        <v>1</v>
      </c>
      <c r="AG9" s="2" t="n">
        <v>1</v>
      </c>
    </row>
    <row r="10" customFormat="false" ht="15" hidden="false" customHeight="false" outlineLevel="0" collapsed="false">
      <c r="A10" s="163" t="n">
        <f aca="false">ROW()-2</f>
        <v>8</v>
      </c>
      <c r="B10" s="164" t="str">
        <f aca="false">IF(K10="RTS",AA10,(IF(K10="URS",AD10,"")))</f>
        <v/>
      </c>
      <c r="C10" s="165" t="s">
        <v>71</v>
      </c>
      <c r="D10" s="166"/>
      <c r="E10" s="167"/>
      <c r="F10" s="168" t="str">
        <f aca="false">Dokument</f>
        <v>Půdorys 1. PP až 2. NP</v>
      </c>
      <c r="G10" s="169" t="s">
        <v>68</v>
      </c>
      <c r="H10" s="170" t="n">
        <f aca="false">H3*20</f>
        <v>40</v>
      </c>
      <c r="I10" s="171" t="str">
        <f aca="false">TEXT(H10," # x1")</f>
        <v>40 x</v>
      </c>
      <c r="J10" s="171" t="str">
        <f aca="false">IF(K10="RTS",Y10,(IF(K10="URS",AB10,"")))</f>
        <v/>
      </c>
      <c r="K10" s="274" t="str">
        <f aca="false">IF(CenikovaCena=TRUE(),(IF(SOUSTAVA=1,(IF(LEN(AA10)&gt;0,"RTS","Vlastní")),(IF(LEN(AD10)&gt;0,"URS","Vlastní")))),"Vlastní")</f>
        <v>Vlastní</v>
      </c>
      <c r="L10" s="173" t="n">
        <f aca="false">DPH</f>
        <v>0.21</v>
      </c>
      <c r="M10" s="174" t="n">
        <f aca="false">ROUND(R10*WC_KMat,0)</f>
        <v>0</v>
      </c>
      <c r="N10" s="175" t="n">
        <f aca="false">M10*H10</f>
        <v>0</v>
      </c>
      <c r="O10" s="176" t="n">
        <f aca="false">IF(CenikovaCena=TRUE(),(IF(K10="RTS",Z10,(IF(K10="URS",AC10,(ROUND(S10*WC_KMont,0)))))),(ROUND(S10*WC_KMont,0)))</f>
        <v>0</v>
      </c>
      <c r="P10" s="177" t="n">
        <f aca="false">O10*H10</f>
        <v>0</v>
      </c>
      <c r="R10" s="178"/>
      <c r="S10" s="179"/>
      <c r="Y10" s="300"/>
      <c r="Z10" s="358"/>
      <c r="AA10" s="302"/>
      <c r="AB10" s="341"/>
      <c r="AC10" s="358"/>
      <c r="AD10" s="302"/>
      <c r="AF10" s="2" t="n">
        <v>1</v>
      </c>
      <c r="AG10" s="2" t="n">
        <v>1</v>
      </c>
    </row>
    <row r="11" customFormat="false" ht="15" hidden="false" customHeight="false" outlineLevel="0" collapsed="false">
      <c r="A11" s="120" t="n">
        <f aca="false">ROW()-2</f>
        <v>9</v>
      </c>
      <c r="B11" s="121" t="str">
        <f aca="false">IF(K11="RTS",AA11,(IF(K11="URS",AD11,"")))</f>
        <v/>
      </c>
      <c r="C11" s="183" t="s">
        <v>72</v>
      </c>
      <c r="D11" s="144"/>
      <c r="E11" s="145"/>
      <c r="F11" s="125" t="str">
        <f aca="false">Dokument</f>
        <v>Půdorys 1. PP až 2. NP</v>
      </c>
      <c r="G11" s="126" t="s">
        <v>68</v>
      </c>
      <c r="H11" s="127" t="n">
        <f aca="false">H3*40</f>
        <v>80</v>
      </c>
      <c r="I11" s="128" t="str">
        <f aca="false">TEXT(H11," # x1")</f>
        <v>80 x</v>
      </c>
      <c r="J11" s="128" t="str">
        <f aca="false">IF(K11="RTS",Y11,(IF(K11="URS",AB11,"")))</f>
        <v/>
      </c>
      <c r="K11" s="129" t="str">
        <f aca="false">IF(CenikovaCena=TRUE(),(IF(SOUSTAVA=1,(IF(LEN(AA11)&gt;0,"RTS","Vlastní")),(IF(LEN(AD11)&gt;0,"URS","Vlastní")))),"Vlastní")</f>
        <v>Vlastní</v>
      </c>
      <c r="L11" s="130" t="n">
        <f aca="false">DPH</f>
        <v>0.21</v>
      </c>
      <c r="M11" s="131" t="n">
        <f aca="false">ROUND(R11*WC_KMat,0)</f>
        <v>0</v>
      </c>
      <c r="N11" s="132" t="n">
        <f aca="false">M11*H11</f>
        <v>0</v>
      </c>
      <c r="O11" s="133" t="n">
        <f aca="false">IF(CenikovaCena=TRUE(),(IF(K11="RTS",Z11,(IF(K11="URS",AC11,(ROUND(S11*WC_KMont,0)))))),(ROUND(S11*WC_KMont,0)))</f>
        <v>0</v>
      </c>
      <c r="P11" s="134" t="n">
        <f aca="false">O11*H11</f>
        <v>0</v>
      </c>
      <c r="R11" s="135"/>
      <c r="S11" s="146"/>
      <c r="Y11" s="300"/>
      <c r="Z11" s="358"/>
      <c r="AA11" s="302"/>
      <c r="AB11" s="341"/>
      <c r="AC11" s="358"/>
      <c r="AD11" s="302"/>
      <c r="AF11" s="2" t="n">
        <v>1</v>
      </c>
      <c r="AG11" s="2" t="n">
        <v>1</v>
      </c>
    </row>
    <row r="12" customFormat="false" ht="15" hidden="false" customHeight="false" outlineLevel="0" collapsed="false">
      <c r="A12" s="120" t="n">
        <f aca="false">ROW()-2</f>
        <v>10</v>
      </c>
      <c r="B12" s="121" t="str">
        <f aca="false">IF(K12="RTS",AA12,(IF(K12="URS",AD12,"")))</f>
        <v/>
      </c>
      <c r="C12" s="143" t="s">
        <v>74</v>
      </c>
      <c r="D12" s="144"/>
      <c r="E12" s="145"/>
      <c r="F12" s="125" t="str">
        <f aca="false">Dokument</f>
        <v>Půdorys 1. PP až 2. NP</v>
      </c>
      <c r="G12" s="126" t="s">
        <v>68</v>
      </c>
      <c r="H12" s="127" t="n">
        <f aca="false">H3*60</f>
        <v>120</v>
      </c>
      <c r="I12" s="128" t="str">
        <f aca="false">TEXT(H12," # x1")</f>
        <v>120 x</v>
      </c>
      <c r="J12" s="128" t="str">
        <f aca="false">IF(K12="RTS",Y12,(IF(K12="URS",AB12,"")))</f>
        <v/>
      </c>
      <c r="K12" s="129" t="str">
        <f aca="false">IF(CenikovaCena=TRUE(),(IF(SOUSTAVA=1,(IF(LEN(AA12)&gt;0,"RTS","Vlastní")),(IF(LEN(AD12)&gt;0,"URS","Vlastní")))),"Vlastní")</f>
        <v>Vlastní</v>
      </c>
      <c r="L12" s="130" t="n">
        <f aca="false">DPH</f>
        <v>0.21</v>
      </c>
      <c r="M12" s="131" t="n">
        <f aca="false">ROUND(R12*WC_KMat,0)</f>
        <v>0</v>
      </c>
      <c r="N12" s="132" t="n">
        <f aca="false">M12*H12</f>
        <v>0</v>
      </c>
      <c r="O12" s="133" t="n">
        <f aca="false">IF(CenikovaCena=TRUE(),(IF(K12="RTS",Z12,(IF(K12="URS",AC12,(ROUND(S12*WC_KMont,0)))))),(ROUND(S12*WC_KMont,0)))</f>
        <v>0</v>
      </c>
      <c r="P12" s="134" t="n">
        <f aca="false">O12*H12</f>
        <v>0</v>
      </c>
      <c r="R12" s="135"/>
      <c r="S12" s="146"/>
      <c r="Y12" s="300"/>
      <c r="Z12" s="358"/>
      <c r="AA12" s="302"/>
      <c r="AB12" s="341"/>
      <c r="AC12" s="358"/>
      <c r="AD12" s="302"/>
      <c r="AF12" s="2" t="n">
        <v>1</v>
      </c>
      <c r="AG12" s="2" t="n">
        <v>1</v>
      </c>
    </row>
    <row r="13" customFormat="false" ht="15" hidden="false" customHeight="false" outlineLevel="0" collapsed="false">
      <c r="A13" s="120" t="n">
        <f aca="false">ROW()-2</f>
        <v>11</v>
      </c>
      <c r="B13" s="121" t="str">
        <f aca="false">IF(K13="RTS",AA13,(IF(K13="URS",AD13,"")))</f>
        <v/>
      </c>
      <c r="C13" s="143" t="s">
        <v>78</v>
      </c>
      <c r="D13" s="144"/>
      <c r="E13" s="145"/>
      <c r="F13" s="125" t="str">
        <f aca="false">Dokument</f>
        <v>Půdorys 1. PP až 2. NP</v>
      </c>
      <c r="G13" s="126" t="s">
        <v>46</v>
      </c>
      <c r="H13" s="127" t="n">
        <f aca="false">H3*2</f>
        <v>4</v>
      </c>
      <c r="I13" s="128" t="str">
        <f aca="false">TEXT(H13," # x1")</f>
        <v>4 x</v>
      </c>
      <c r="J13" s="128" t="str">
        <f aca="false">IF(K13="RTS",Y13,(IF(K13="URS",AB13,"")))</f>
        <v/>
      </c>
      <c r="K13" s="129" t="str">
        <f aca="false">IF(CenikovaCena=TRUE(),(IF(SOUSTAVA=1,(IF(LEN(AA13)&gt;0,"RTS","Vlastní")),(IF(LEN(AD13)&gt;0,"URS","Vlastní")))),"Vlastní")</f>
        <v>Vlastní</v>
      </c>
      <c r="L13" s="130" t="n">
        <f aca="false">DPH</f>
        <v>0.21</v>
      </c>
      <c r="M13" s="131" t="n">
        <f aca="false">ROUND(R13*WC_KMat,0)</f>
        <v>0</v>
      </c>
      <c r="N13" s="132" t="n">
        <f aca="false">M13*H13</f>
        <v>0</v>
      </c>
      <c r="O13" s="133" t="n">
        <f aca="false">IF(CenikovaCena=TRUE(),(IF(K13="RTS",Z13,(IF(K13="URS",AC13,(ROUND(S13*WC_KMont,0)))))),(ROUND(S13*WC_KMont,0)))</f>
        <v>0</v>
      </c>
      <c r="P13" s="134" t="n">
        <f aca="false">O13*H13</f>
        <v>0</v>
      </c>
      <c r="R13" s="135"/>
      <c r="S13" s="146"/>
      <c r="Y13" s="300"/>
      <c r="Z13" s="358"/>
      <c r="AA13" s="302"/>
      <c r="AB13" s="341"/>
      <c r="AC13" s="358"/>
      <c r="AD13" s="302"/>
      <c r="AF13" s="2" t="n">
        <v>1</v>
      </c>
      <c r="AG13" s="2" t="n">
        <v>1</v>
      </c>
    </row>
    <row r="14" customFormat="false" ht="15" hidden="false" customHeight="false" outlineLevel="0" collapsed="false">
      <c r="A14" s="120" t="n">
        <f aca="false">ROW()-2</f>
        <v>12</v>
      </c>
      <c r="B14" s="121" t="str">
        <f aca="false">IF(K14="RTS",AA14,(IF(K14="URS",AD14,"")))</f>
        <v/>
      </c>
      <c r="C14" s="143" t="s">
        <v>322</v>
      </c>
      <c r="D14" s="144"/>
      <c r="E14" s="145"/>
      <c r="F14" s="125" t="str">
        <f aca="false">Dokument</f>
        <v>Půdorys 1. PP až 2. NP</v>
      </c>
      <c r="G14" s="126" t="s">
        <v>46</v>
      </c>
      <c r="H14" s="127" t="n">
        <f aca="false">H3*4</f>
        <v>8</v>
      </c>
      <c r="I14" s="128" t="str">
        <f aca="false">TEXT(H14," # x1")</f>
        <v>8 x</v>
      </c>
      <c r="J14" s="128" t="str">
        <f aca="false">IF(K14="RTS",Y14,(IF(K14="URS",AB14,"")))</f>
        <v/>
      </c>
      <c r="K14" s="129" t="str">
        <f aca="false">IF(CenikovaCena=TRUE(),(IF(SOUSTAVA=1,(IF(LEN(AA14)&gt;0,"RTS","Vlastní")),(IF(LEN(AD14)&gt;0,"URS","Vlastní")))),"Vlastní")</f>
        <v>Vlastní</v>
      </c>
      <c r="L14" s="130" t="n">
        <f aca="false">DPH</f>
        <v>0.21</v>
      </c>
      <c r="M14" s="131" t="n">
        <f aca="false">ROUND(R14*WC_KMat,0)</f>
        <v>0</v>
      </c>
      <c r="N14" s="132" t="n">
        <f aca="false">M14*H14</f>
        <v>0</v>
      </c>
      <c r="O14" s="133" t="n">
        <f aca="false">IF(CenikovaCena=TRUE(),(IF(K14="RTS",Z14,(IF(K14="URS",AC14,(ROUND(S14*WC_KMont,0)))))),(ROUND(S14*WC_KMont,0)))</f>
        <v>0</v>
      </c>
      <c r="P14" s="134" t="n">
        <f aca="false">O14*H14</f>
        <v>0</v>
      </c>
      <c r="R14" s="135"/>
      <c r="S14" s="146"/>
      <c r="Y14" s="300"/>
      <c r="Z14" s="358"/>
      <c r="AA14" s="302"/>
      <c r="AB14" s="341"/>
      <c r="AC14" s="358"/>
      <c r="AD14" s="302"/>
      <c r="AF14" s="2" t="n">
        <v>1</v>
      </c>
      <c r="AG14" s="2" t="n">
        <v>1</v>
      </c>
    </row>
    <row r="15" customFormat="false" ht="15" hidden="false" customHeight="false" outlineLevel="0" collapsed="false">
      <c r="A15" s="120" t="n">
        <f aca="false">ROW()-2</f>
        <v>13</v>
      </c>
      <c r="B15" s="121" t="str">
        <f aca="false">IF(K15="RTS",AA15,(IF(K15="URS",AD15,"")))</f>
        <v/>
      </c>
      <c r="C15" s="184" t="s">
        <v>80</v>
      </c>
      <c r="D15" s="185"/>
      <c r="E15" s="186"/>
      <c r="F15" s="125" t="str">
        <f aca="false">Dokument</f>
        <v>Půdorys 1. PP až 2. NP</v>
      </c>
      <c r="G15" s="126" t="s">
        <v>46</v>
      </c>
      <c r="H15" s="127" t="n">
        <v>1</v>
      </c>
      <c r="I15" s="128" t="str">
        <f aca="false">TEXT(H15," # x1")</f>
        <v>1 x</v>
      </c>
      <c r="J15" s="128" t="str">
        <f aca="false">IF(K15="RTS",Y15,(IF(K15="URS",AB15,"")))</f>
        <v/>
      </c>
      <c r="K15" s="129" t="str">
        <f aca="false">IF(CenikovaCena=TRUE(),(IF(SOUSTAVA=1,(IF(LEN(AA15)&gt;0,"RTS","Vlastní")),(IF(LEN(AD15)&gt;0,"URS","Vlastní")))),"Vlastní")</f>
        <v>Vlastní</v>
      </c>
      <c r="L15" s="130" t="n">
        <f aca="false">DPH</f>
        <v>0.21</v>
      </c>
      <c r="M15" s="131" t="n">
        <f aca="false">ROUND(R15*WC_KMat,0)</f>
        <v>0</v>
      </c>
      <c r="N15" s="132" t="n">
        <f aca="false">M15*H15</f>
        <v>0</v>
      </c>
      <c r="O15" s="133" t="n">
        <f aca="false">IF(CenikovaCena=TRUE(),(IF(K15="RTS",Z15,(IF(K15="URS",AC15,(ROUND(S15*WC_KMont,0)))))),(ROUND(S15*WC_KMont,0)))</f>
        <v>0</v>
      </c>
      <c r="P15" s="134" t="n">
        <f aca="false">O15*H15</f>
        <v>0</v>
      </c>
      <c r="R15" s="135"/>
      <c r="S15" s="136"/>
      <c r="Y15" s="300"/>
      <c r="Z15" s="358"/>
      <c r="AA15" s="302"/>
      <c r="AB15" s="341"/>
      <c r="AC15" s="358"/>
      <c r="AD15" s="302"/>
      <c r="AF15" s="2" t="n">
        <v>1</v>
      </c>
      <c r="AG15" s="2" t="n">
        <v>1</v>
      </c>
    </row>
    <row r="16" customFormat="false" ht="15" hidden="false" customHeight="false" outlineLevel="0" collapsed="false">
      <c r="A16" s="120" t="n">
        <f aca="false">ROW()-2</f>
        <v>14</v>
      </c>
      <c r="B16" s="121" t="str">
        <f aca="false">IF(K16="RTS",AA16,(IF(K16="URS",AD16,"")))</f>
        <v/>
      </c>
      <c r="C16" s="187" t="s">
        <v>142</v>
      </c>
      <c r="D16" s="185"/>
      <c r="E16" s="186"/>
      <c r="F16" s="125" t="str">
        <f aca="false">Dokument</f>
        <v>Půdorys 1. PP až 2. NP</v>
      </c>
      <c r="G16" s="126" t="s">
        <v>46</v>
      </c>
      <c r="H16" s="127" t="n">
        <v>1</v>
      </c>
      <c r="I16" s="128" t="str">
        <f aca="false">TEXT(H16," # x1")</f>
        <v>1 x</v>
      </c>
      <c r="J16" s="128" t="str">
        <f aca="false">IF(K16="RTS",Y16,(IF(K16="URS",AB16,"")))</f>
        <v/>
      </c>
      <c r="K16" s="129" t="str">
        <f aca="false">IF(CenikovaCena=TRUE(),(IF(SOUSTAVA=1,(IF(LEN(AA16)&gt;0,"RTS","Vlastní")),(IF(LEN(AD16)&gt;0,"URS","Vlastní")))),"Vlastní")</f>
        <v>Vlastní</v>
      </c>
      <c r="L16" s="130" t="n">
        <f aca="false">DPH</f>
        <v>0.21</v>
      </c>
      <c r="M16" s="131" t="n">
        <f aca="false">ROUND(R16*WC_KMat,0)</f>
        <v>0</v>
      </c>
      <c r="N16" s="132" t="n">
        <f aca="false">M16*H16</f>
        <v>0</v>
      </c>
      <c r="O16" s="133" t="n">
        <f aca="false">IF(CenikovaCena=TRUE(),(IF(K16="RTS",Z16,(IF(K16="URS",AC16,(ROUND(S16*WC_KMont,0)))))),(ROUND(S16*WC_KMont,0)))</f>
        <v>0</v>
      </c>
      <c r="P16" s="134" t="n">
        <f aca="false">O16*H16</f>
        <v>0</v>
      </c>
      <c r="R16" s="135"/>
      <c r="S16" s="136"/>
      <c r="Y16" s="300"/>
      <c r="Z16" s="358"/>
      <c r="AA16" s="302"/>
      <c r="AB16" s="341"/>
      <c r="AC16" s="358"/>
      <c r="AD16" s="302"/>
      <c r="AF16" s="2" t="n">
        <v>1</v>
      </c>
      <c r="AG16" s="2" t="n">
        <v>1</v>
      </c>
    </row>
    <row r="17" customFormat="false" ht="15" hidden="false" customHeight="false" outlineLevel="0" collapsed="false">
      <c r="A17" s="120" t="n">
        <f aca="false">ROW()-2</f>
        <v>15</v>
      </c>
      <c r="B17" s="121" t="str">
        <f aca="false">IF(K17="RTS",AA17,(IF(K17="URS",AD17,"")))</f>
        <v/>
      </c>
      <c r="C17" s="187" t="s">
        <v>81</v>
      </c>
      <c r="D17" s="185"/>
      <c r="E17" s="186"/>
      <c r="F17" s="125" t="str">
        <f aca="false">Dokument</f>
        <v>Půdorys 1. PP až 2. NP</v>
      </c>
      <c r="G17" s="126" t="s">
        <v>82</v>
      </c>
      <c r="H17" s="188" t="n">
        <v>1</v>
      </c>
      <c r="I17" s="128" t="str">
        <f aca="false">TEXT(H17," # x1")</f>
        <v>1 x</v>
      </c>
      <c r="J17" s="128" t="str">
        <f aca="false">IF(K17="RTS",Y17,(IF(K17="URS",AB17,"")))</f>
        <v/>
      </c>
      <c r="K17" s="129" t="str">
        <f aca="false">IF(CenikovaCena=TRUE(),(IF(SOUSTAVA=1,(IF(LEN(AA17)&gt;0,"RTS","Vlastní")),(IF(LEN(AD17)&gt;0,"URS","Vlastní")))),"Vlastní")</f>
        <v>Vlastní</v>
      </c>
      <c r="L17" s="130" t="n">
        <f aca="false">DPH</f>
        <v>0.21</v>
      </c>
      <c r="M17" s="131" t="n">
        <f aca="false">ROUND(R17*WC_KMat,0)</f>
        <v>0</v>
      </c>
      <c r="N17" s="132" t="n">
        <f aca="false">M17*H17</f>
        <v>0</v>
      </c>
      <c r="O17" s="133" t="n">
        <f aca="false">IF(CenikovaCena=TRUE(),(IF(K17="RTS",Z17,(IF(K17="URS",AC17,(ROUND(S17*WC_KMont,0)))))),(ROUND(S17*WC_KMont,0)))</f>
        <v>0</v>
      </c>
      <c r="P17" s="134" t="n">
        <f aca="false">O17*H17</f>
        <v>0</v>
      </c>
      <c r="R17" s="135"/>
      <c r="S17" s="136"/>
      <c r="Y17" s="300"/>
      <c r="Z17" s="358"/>
      <c r="AA17" s="302"/>
      <c r="AB17" s="341"/>
      <c r="AC17" s="358"/>
      <c r="AD17" s="302"/>
      <c r="AF17" s="2" t="n">
        <v>1</v>
      </c>
      <c r="AG17" s="2" t="n">
        <v>1</v>
      </c>
    </row>
    <row r="18" customFormat="false" ht="15" hidden="false" customHeight="false" outlineLevel="0" collapsed="false">
      <c r="A18" s="120" t="n">
        <f aca="false">ROW()-2</f>
        <v>16</v>
      </c>
      <c r="B18" s="149" t="str">
        <f aca="false">IF(K18="RTS",AA18,(IF(K18="URS",AD18,"")))</f>
        <v/>
      </c>
      <c r="C18" s="184" t="s">
        <v>83</v>
      </c>
      <c r="D18" s="376"/>
      <c r="E18" s="377"/>
      <c r="F18" s="125" t="str">
        <f aca="false">Dokument</f>
        <v>Půdorys 1. PP až 2. NP</v>
      </c>
      <c r="G18" s="126" t="s">
        <v>82</v>
      </c>
      <c r="H18" s="188" t="n">
        <v>1</v>
      </c>
      <c r="I18" s="128" t="str">
        <f aca="false">TEXT(H18," # x1")</f>
        <v>1 x</v>
      </c>
      <c r="J18" s="128" t="str">
        <f aca="false">IF(K18="RTS",Y18,(IF(K18="URS",AB18,"")))</f>
        <v/>
      </c>
      <c r="K18" s="129" t="str">
        <f aca="false">IF(CenikovaCena=TRUE(),(IF(SOUSTAVA=1,(IF(LEN(AA18)&gt;0,"RTS","Vlastní")),(IF(LEN(AD18)&gt;0,"URS","Vlastní")))),"Vlastní")</f>
        <v>Vlastní</v>
      </c>
      <c r="L18" s="130" t="n">
        <f aca="false">DPH</f>
        <v>0.21</v>
      </c>
      <c r="M18" s="131" t="n">
        <f aca="false">ROUND(R18*WC_KMat,0)</f>
        <v>0</v>
      </c>
      <c r="N18" s="132" t="n">
        <f aca="false">M18*H18</f>
        <v>0</v>
      </c>
      <c r="O18" s="133" t="n">
        <f aca="false">IF(CenikovaCena=TRUE(),(IF(K18="RTS",Z18,(IF(K18="URS",AC18,(ROUND(S18*WC_KMont,0)))))),(ROUND(S18*WC_KMont,0)))</f>
        <v>0</v>
      </c>
      <c r="P18" s="134" t="n">
        <f aca="false">O18*H18</f>
        <v>0</v>
      </c>
      <c r="R18" s="135"/>
      <c r="S18" s="136"/>
      <c r="Y18" s="300"/>
      <c r="Z18" s="358"/>
      <c r="AA18" s="302"/>
      <c r="AB18" s="341"/>
      <c r="AC18" s="358"/>
      <c r="AD18" s="302"/>
      <c r="AF18" s="2" t="n">
        <v>1</v>
      </c>
      <c r="AG18" s="2" t="n">
        <v>1</v>
      </c>
    </row>
    <row r="19" customFormat="false" ht="15.75" hidden="false" customHeight="false" outlineLevel="0" collapsed="false">
      <c r="A19" s="191" t="n">
        <f aca="false">ROW()-2</f>
        <v>17</v>
      </c>
      <c r="B19" s="192" t="str">
        <f aca="false">IF(K19="RTS",AA19,(IF(K19="URS",AD19,"")))</f>
        <v/>
      </c>
      <c r="C19" s="378" t="s">
        <v>84</v>
      </c>
      <c r="D19" s="379"/>
      <c r="E19" s="380"/>
      <c r="F19" s="196" t="str">
        <f aca="false">Dokument</f>
        <v>Půdorys 1. PP až 2. NP</v>
      </c>
      <c r="G19" s="197" t="s">
        <v>46</v>
      </c>
      <c r="H19" s="198" t="n">
        <f aca="false">H3*4</f>
        <v>8</v>
      </c>
      <c r="I19" s="199" t="str">
        <f aca="false">TEXT(H19," # x1")</f>
        <v>8 x</v>
      </c>
      <c r="J19" s="199" t="str">
        <f aca="false">IF(K19="RTS",Y19,(IF(K19="URS",AB19,"")))</f>
        <v/>
      </c>
      <c r="K19" s="231" t="str">
        <f aca="false">IF(CenikovaCena=TRUE(),(IF(SOUSTAVA=1,(IF(LEN(AA19)&gt;0,"RTS","Vlastní")),(IF(LEN(AD19)&gt;0,"URS","Vlastní")))),"Vlastní")</f>
        <v>Vlastní</v>
      </c>
      <c r="L19" s="201" t="n">
        <f aca="false">DPH</f>
        <v>0.21</v>
      </c>
      <c r="M19" s="202" t="n">
        <f aca="false">ROUND(R19*WC_KMat,0)</f>
        <v>0</v>
      </c>
      <c r="N19" s="203" t="n">
        <f aca="false">M19*H19</f>
        <v>0</v>
      </c>
      <c r="O19" s="204" t="n">
        <f aca="false">IF(CenikovaCena=TRUE(),(IF(K19="RTS",Z19,(IF(K19="URS",AC19,(ROUND(S19*WC_KMont,0)))))),(ROUND(S19*WC_KMont,0)))</f>
        <v>0</v>
      </c>
      <c r="P19" s="205" t="n">
        <f aca="false">O19*H19</f>
        <v>0</v>
      </c>
      <c r="R19" s="206"/>
      <c r="S19" s="207"/>
      <c r="Y19" s="300"/>
      <c r="Z19" s="358"/>
      <c r="AA19" s="302"/>
      <c r="AB19" s="341"/>
      <c r="AC19" s="358"/>
      <c r="AD19" s="302"/>
      <c r="AF19" s="2" t="n">
        <v>0</v>
      </c>
      <c r="AG19" s="2" t="n">
        <v>1</v>
      </c>
    </row>
    <row r="20" customFormat="false" ht="15.75" hidden="false" customHeight="false" outlineLevel="0" collapsed="false">
      <c r="A20" s="381" t="n">
        <f aca="false">ROW()-2</f>
        <v>18</v>
      </c>
      <c r="B20" s="382" t="str">
        <f aca="false">IF(K20="RTS",AA20,(IF(K20="URS",AD20,"")))</f>
        <v/>
      </c>
      <c r="C20" s="383" t="s">
        <v>323</v>
      </c>
      <c r="D20" s="384"/>
      <c r="E20" s="385"/>
      <c r="F20" s="386" t="str">
        <f aca="false">Dokument</f>
        <v>Půdorys 1. PP až 2. NP</v>
      </c>
      <c r="G20" s="387" t="s">
        <v>46</v>
      </c>
      <c r="H20" s="388" t="n">
        <v>1</v>
      </c>
      <c r="I20" s="389" t="str">
        <f aca="false">TEXT(H20," # x1")</f>
        <v>1 x</v>
      </c>
      <c r="J20" s="389" t="str">
        <f aca="false">IF(K20="RTS",Y20,(IF(K20="URS",AB20,"")))</f>
        <v/>
      </c>
      <c r="K20" s="390" t="str">
        <f aca="false">IF(CenikovaCena=TRUE(),(IF(SOUSTAVA=1,(IF(LEN(AA20)&gt;0,"RTS","Vlastní")),(IF(LEN(AD20)&gt;0,"URS","Vlastní")))),"Vlastní")</f>
        <v>Vlastní</v>
      </c>
      <c r="L20" s="391" t="n">
        <f aca="false">DPH</f>
        <v>0.21</v>
      </c>
      <c r="M20" s="392" t="n">
        <f aca="false">ROUND(R20*WC_O,0)</f>
        <v>0</v>
      </c>
      <c r="N20" s="393" t="n">
        <f aca="false">M20*H20</f>
        <v>0</v>
      </c>
      <c r="O20" s="394" t="n">
        <f aca="false">IF(CenikovaCena=TRUE(),(IF(K20="RTS",Z20,(IF(K20="URS",AC20,(ROUND(S20*WC_O,0)))))),(ROUND(S20*WC_O,0)))</f>
        <v>0</v>
      </c>
      <c r="P20" s="395" t="n">
        <f aca="false">O20*H20</f>
        <v>0</v>
      </c>
      <c r="R20" s="396"/>
      <c r="S20" s="397"/>
      <c r="Y20" s="369"/>
      <c r="Z20" s="370"/>
      <c r="AA20" s="347"/>
      <c r="AB20" s="345"/>
      <c r="AC20" s="370"/>
      <c r="AD20" s="347"/>
      <c r="AF20" s="2" t="n">
        <v>0</v>
      </c>
      <c r="AG20" s="2" t="n">
        <v>1</v>
      </c>
    </row>
    <row r="21" customFormat="false" ht="15.75" hidden="false" customHeight="false" outlineLevel="0" collapsed="false">
      <c r="A21" s="240"/>
      <c r="B21" s="241"/>
      <c r="C21" s="242"/>
      <c r="D21" s="242"/>
      <c r="E21" s="243"/>
      <c r="F21" s="242"/>
      <c r="G21" s="242"/>
      <c r="H21" s="244"/>
      <c r="I21" s="245"/>
      <c r="J21" s="246"/>
      <c r="K21" s="247"/>
      <c r="L21" s="242" t="s">
        <v>11</v>
      </c>
      <c r="M21" s="242"/>
      <c r="N21" s="249" t="n">
        <f aca="false">SUM(N3:N20)</f>
        <v>0</v>
      </c>
      <c r="O21" s="250"/>
      <c r="P21" s="251"/>
      <c r="R21" s="252"/>
      <c r="S21" s="252"/>
      <c r="AF21" s="2" t="n">
        <v>0</v>
      </c>
      <c r="AG21" s="2" t="n">
        <v>0</v>
      </c>
    </row>
    <row r="22" customFormat="false" ht="15.75" hidden="false" customHeight="false" outlineLevel="0" collapsed="false">
      <c r="A22" s="240"/>
      <c r="B22" s="241"/>
      <c r="C22" s="242"/>
      <c r="D22" s="242"/>
      <c r="E22" s="243"/>
      <c r="F22" s="242"/>
      <c r="G22" s="242"/>
      <c r="H22" s="244"/>
      <c r="I22" s="245"/>
      <c r="J22" s="246"/>
      <c r="K22" s="247"/>
      <c r="L22" s="279" t="s">
        <v>12</v>
      </c>
      <c r="M22" s="279"/>
      <c r="N22" s="250"/>
      <c r="O22" s="250"/>
      <c r="P22" s="254" t="n">
        <f aca="false">SUM(P3:P21)</f>
        <v>0</v>
      </c>
      <c r="R22" s="252"/>
      <c r="S22" s="252"/>
      <c r="AF22" s="2" t="n">
        <v>0</v>
      </c>
      <c r="AG22" s="2" t="n">
        <v>0</v>
      </c>
    </row>
    <row r="23" customFormat="false" ht="15.75" hidden="false" customHeight="false" outlineLevel="0" collapsed="false">
      <c r="A23" s="255"/>
      <c r="B23" s="256"/>
      <c r="C23" s="257"/>
      <c r="D23" s="257"/>
      <c r="E23" s="258"/>
      <c r="F23" s="257"/>
      <c r="G23" s="257"/>
      <c r="H23" s="259"/>
      <c r="I23" s="260"/>
      <c r="J23" s="261"/>
      <c r="K23" s="262"/>
      <c r="L23" s="331" t="s">
        <v>27</v>
      </c>
      <c r="M23" s="331"/>
      <c r="N23" s="331"/>
      <c r="O23" s="264"/>
      <c r="P23" s="265" t="n">
        <f aca="false">N21+P22</f>
        <v>0</v>
      </c>
      <c r="Q23" s="266"/>
      <c r="R23" s="267"/>
      <c r="S23" s="267"/>
      <c r="T23" s="266"/>
      <c r="U23" s="266"/>
      <c r="V23" s="266"/>
      <c r="W23" s="266"/>
      <c r="X23" s="266"/>
      <c r="Y23" s="266"/>
      <c r="Z23" s="266"/>
      <c r="AA23" s="266"/>
      <c r="AB23" s="266"/>
      <c r="AC23" s="266"/>
      <c r="AD23" s="266"/>
      <c r="AF23" s="2" t="n">
        <v>0</v>
      </c>
      <c r="AG23" s="2" t="n">
        <v>0</v>
      </c>
    </row>
    <row r="24" customFormat="false" ht="15" hidden="false" customHeight="false" outlineLevel="0" collapsed="false">
      <c r="E24" s="252"/>
      <c r="R24" s="252"/>
      <c r="S24" s="252"/>
      <c r="AF24" s="2" t="n">
        <v>0</v>
      </c>
      <c r="AG24" s="2" t="n">
        <v>0</v>
      </c>
    </row>
    <row r="25" customFormat="false" ht="15.75" hidden="false" customHeight="false" outlineLevel="0" collapsed="false">
      <c r="A25" s="268" t="s">
        <v>93</v>
      </c>
      <c r="E25" s="252"/>
      <c r="R25" s="252"/>
      <c r="S25" s="252"/>
      <c r="AF25" s="2" t="n">
        <v>0</v>
      </c>
      <c r="AG25" s="2" t="n">
        <v>0</v>
      </c>
    </row>
    <row r="26" customFormat="false" ht="15" hidden="false" customHeight="false" outlineLevel="0" collapsed="false">
      <c r="A26" s="163" t="n">
        <f aca="false">ROW()-7</f>
        <v>19</v>
      </c>
      <c r="B26" s="164" t="str">
        <f aca="false">IF(K26="RTS",AA26,(IF(K26="URS",AD26,"")))</f>
        <v/>
      </c>
      <c r="C26" s="269" t="s">
        <v>94</v>
      </c>
      <c r="D26" s="270"/>
      <c r="E26" s="271"/>
      <c r="F26" s="168"/>
      <c r="G26" s="169" t="s">
        <v>46</v>
      </c>
      <c r="H26" s="272" t="n">
        <v>1</v>
      </c>
      <c r="I26" s="273" t="str">
        <f aca="false">TEXT(H26," # x1")</f>
        <v>1 x</v>
      </c>
      <c r="J26" s="273" t="str">
        <f aca="false">IF(K26="RTS",Y26,(IF(K26="URS",AB26,"")))</f>
        <v/>
      </c>
      <c r="K26" s="274" t="str">
        <f aca="false">IF(CenikovaCena=TRUE(),(IF(SOUSTAVA=1,(IF(LEN(AA26)&gt;0,"RTS","Vlastní")),(IF(LEN(AD26)&gt;0,"URS","Vlastní")))),"Vlastní")</f>
        <v>Vlastní</v>
      </c>
      <c r="L26" s="173" t="n">
        <f aca="false">DPH</f>
        <v>0.21</v>
      </c>
      <c r="M26" s="174" t="n">
        <f aca="false">ROUND(R26*WC_O,0)</f>
        <v>0</v>
      </c>
      <c r="N26" s="175" t="n">
        <f aca="false">M26*H26</f>
        <v>0</v>
      </c>
      <c r="O26" s="176" t="n">
        <f aca="false">IF(CenikovaCena=TRUE(),(IF(K26="RTS",Z26,(IF(K26="URS",AC26,(ROUND(S26*WC_O,0)))))),(ROUND(S26*WC_O,0)))</f>
        <v>0</v>
      </c>
      <c r="P26" s="177" t="n">
        <f aca="false">O26*H26</f>
        <v>0</v>
      </c>
      <c r="R26" s="224"/>
      <c r="S26" s="225"/>
      <c r="Y26" s="354"/>
      <c r="Z26" s="355"/>
      <c r="AA26" s="339"/>
      <c r="AB26" s="337"/>
      <c r="AC26" s="355"/>
      <c r="AD26" s="339"/>
      <c r="AF26" s="2" t="n">
        <v>0</v>
      </c>
      <c r="AG26" s="2" t="n">
        <v>1</v>
      </c>
    </row>
    <row r="27" customFormat="false" ht="15" hidden="false" customHeight="false" outlineLevel="0" collapsed="false">
      <c r="A27" s="120" t="n">
        <f aca="false">ROW()-7</f>
        <v>20</v>
      </c>
      <c r="B27" s="209" t="str">
        <f aca="false">IF(K27="RTS",AA27,(IF(K27="URS",AD27,"")))</f>
        <v/>
      </c>
      <c r="C27" s="184" t="s">
        <v>324</v>
      </c>
      <c r="D27" s="185"/>
      <c r="E27" s="186"/>
      <c r="F27" s="125"/>
      <c r="G27" s="126" t="s">
        <v>88</v>
      </c>
      <c r="H27" s="226" t="n">
        <v>5</v>
      </c>
      <c r="I27" s="227" t="str">
        <f aca="false">TEXT(H27," # x1")</f>
        <v>5 x</v>
      </c>
      <c r="J27" s="227" t="str">
        <f aca="false">IF(K27="RTS",Y27,(IF(K27="URS",AB27,"")))</f>
        <v/>
      </c>
      <c r="K27" s="129" t="str">
        <f aca="false">IF(CenikovaCena=TRUE(),(IF(SOUSTAVA=1,(IF(LEN(AA27)&gt;0,"RTS","Vlastní")),(IF(LEN(AD27)&gt;0,"URS","Vlastní")))),"Vlastní")</f>
        <v>Vlastní</v>
      </c>
      <c r="L27" s="130" t="n">
        <f aca="false">DPH</f>
        <v>0.21</v>
      </c>
      <c r="M27" s="131" t="n">
        <f aca="false">ROUND(R27*WC_O,0)</f>
        <v>0</v>
      </c>
      <c r="N27" s="132" t="n">
        <f aca="false">M27*H27</f>
        <v>0</v>
      </c>
      <c r="O27" s="133" t="n">
        <f aca="false">IF(CenikovaCena=TRUE(),(IF(K27="RTS",Z27,(IF(K27="URS",AC27,(ROUND(S27*WC_O,0)))))),(ROUND(S27*WC_O,0)))</f>
        <v>0</v>
      </c>
      <c r="P27" s="134" t="n">
        <f aca="false">O27*H27</f>
        <v>0</v>
      </c>
      <c r="R27" s="135"/>
      <c r="S27" s="136"/>
      <c r="Y27" s="300"/>
      <c r="Z27" s="358"/>
      <c r="AA27" s="302"/>
      <c r="AB27" s="341"/>
      <c r="AC27" s="358"/>
      <c r="AD27" s="302"/>
      <c r="AF27" s="2" t="n">
        <v>0</v>
      </c>
      <c r="AG27" s="2" t="n">
        <v>1</v>
      </c>
    </row>
    <row r="28" customFormat="false" ht="15" hidden="false" customHeight="false" outlineLevel="0" collapsed="false">
      <c r="A28" s="120" t="n">
        <f aca="false">ROW()-7</f>
        <v>21</v>
      </c>
      <c r="B28" s="209" t="str">
        <f aca="false">IF(K28="RTS",AA28,(IF(K28="URS",AD28,"")))</f>
        <v/>
      </c>
      <c r="C28" s="184" t="s">
        <v>98</v>
      </c>
      <c r="D28" s="185"/>
      <c r="E28" s="186"/>
      <c r="F28" s="125"/>
      <c r="G28" s="126" t="s">
        <v>46</v>
      </c>
      <c r="H28" s="226" t="n">
        <v>1</v>
      </c>
      <c r="I28" s="227" t="str">
        <f aca="false">TEXT(H28," # x1")</f>
        <v>1 x</v>
      </c>
      <c r="J28" s="227" t="str">
        <f aca="false">IF(K28="RTS",Y28,(IF(K28="URS",AB28,"")))</f>
        <v/>
      </c>
      <c r="K28" s="129" t="str">
        <f aca="false">IF(CenikovaCena=TRUE(),(IF(SOUSTAVA=1,(IF(LEN(AA28)&gt;0,"RTS","Vlastní")),(IF(LEN(AD28)&gt;0,"URS","Vlastní")))),"Vlastní")</f>
        <v>Vlastní</v>
      </c>
      <c r="L28" s="130" t="n">
        <f aca="false">DPH</f>
        <v>0.21</v>
      </c>
      <c r="M28" s="131" t="n">
        <f aca="false">ROUND(R28*WC_O,0)</f>
        <v>0</v>
      </c>
      <c r="N28" s="132" t="n">
        <f aca="false">M28*H28</f>
        <v>0</v>
      </c>
      <c r="O28" s="133" t="n">
        <f aca="false">IF(CenikovaCena=TRUE(),(IF(K28="RTS",Z28,(IF(K28="URS",AC28,(ROUND(S28*WC_O,0)))))),(ROUND(S28*WC_O,0)))</f>
        <v>0</v>
      </c>
      <c r="P28" s="134" t="n">
        <f aca="false">O28*H28</f>
        <v>0</v>
      </c>
      <c r="R28" s="135"/>
      <c r="S28" s="136"/>
      <c r="Y28" s="300"/>
      <c r="Z28" s="358"/>
      <c r="AA28" s="302"/>
      <c r="AB28" s="341"/>
      <c r="AC28" s="358"/>
      <c r="AD28" s="302"/>
      <c r="AF28" s="2" t="n">
        <v>0</v>
      </c>
      <c r="AG28" s="2" t="n">
        <v>1</v>
      </c>
    </row>
    <row r="29" customFormat="false" ht="15" hidden="false" customHeight="false" outlineLevel="0" collapsed="false">
      <c r="A29" s="120" t="n">
        <f aca="false">ROW()-7</f>
        <v>22</v>
      </c>
      <c r="B29" s="209" t="str">
        <f aca="false">IF(K29="RTS",AA29,(IF(K29="URS",AD29,"")))</f>
        <v/>
      </c>
      <c r="C29" s="184" t="s">
        <v>99</v>
      </c>
      <c r="D29" s="185"/>
      <c r="E29" s="186"/>
      <c r="F29" s="125"/>
      <c r="G29" s="126" t="s">
        <v>46</v>
      </c>
      <c r="H29" s="226" t="n">
        <v>1</v>
      </c>
      <c r="I29" s="227" t="str">
        <f aca="false">TEXT(H29," # x1")</f>
        <v>1 x</v>
      </c>
      <c r="J29" s="227" t="str">
        <f aca="false">IF(K29="RTS",Y29,(IF(K29="URS",AB29,"")))</f>
        <v/>
      </c>
      <c r="K29" s="129" t="str">
        <f aca="false">IF(CenikovaCena=TRUE(),(IF(SOUSTAVA=1,(IF(LEN(AA29)&gt;0,"RTS","Vlastní")),(IF(LEN(AD29)&gt;0,"URS","Vlastní")))),"Vlastní")</f>
        <v>Vlastní</v>
      </c>
      <c r="L29" s="130" t="n">
        <f aca="false">DPH</f>
        <v>0.21</v>
      </c>
      <c r="M29" s="131" t="n">
        <f aca="false">ROUND(R29*WC_O,0)</f>
        <v>0</v>
      </c>
      <c r="N29" s="132" t="n">
        <f aca="false">M29*H29</f>
        <v>0</v>
      </c>
      <c r="O29" s="133" t="n">
        <f aca="false">IF(CenikovaCena=TRUE(),(IF(K29="RTS",Z29,(IF(K29="URS",AC29,(ROUND(S29*WC_O,0)))))),(ROUND(S29*WC_O,0)))</f>
        <v>0</v>
      </c>
      <c r="P29" s="134" t="n">
        <f aca="false">O29*H29</f>
        <v>0</v>
      </c>
      <c r="R29" s="135"/>
      <c r="S29" s="136"/>
      <c r="Y29" s="300"/>
      <c r="Z29" s="358"/>
      <c r="AA29" s="302"/>
      <c r="AB29" s="341"/>
      <c r="AC29" s="358"/>
      <c r="AD29" s="302"/>
      <c r="AF29" s="2" t="n">
        <v>0</v>
      </c>
      <c r="AG29" s="2" t="n">
        <v>1</v>
      </c>
    </row>
    <row r="30" customFormat="false" ht="15" hidden="false" customHeight="false" outlineLevel="0" collapsed="false">
      <c r="A30" s="120" t="n">
        <f aca="false">ROW()-7</f>
        <v>23</v>
      </c>
      <c r="B30" s="209" t="str">
        <f aca="false">IF(K30="RTS",AA30,(IF(K30="URS",AD30,"")))</f>
        <v/>
      </c>
      <c r="C30" s="184" t="s">
        <v>100</v>
      </c>
      <c r="D30" s="185"/>
      <c r="E30" s="186"/>
      <c r="F30" s="125"/>
      <c r="G30" s="126" t="s">
        <v>46</v>
      </c>
      <c r="H30" s="226" t="n">
        <v>1</v>
      </c>
      <c r="I30" s="227" t="str">
        <f aca="false">TEXT(H30," # x1")</f>
        <v>1 x</v>
      </c>
      <c r="J30" s="227" t="str">
        <f aca="false">IF(K30="RTS",Y30,(IF(K30="URS",AB30,"")))</f>
        <v/>
      </c>
      <c r="K30" s="129" t="str">
        <f aca="false">IF(CenikovaCena=TRUE(),(IF(SOUSTAVA=1,(IF(LEN(AA30)&gt;0,"RTS","Vlastní")),(IF(LEN(AD30)&gt;0,"URS","Vlastní")))),"Vlastní")</f>
        <v>Vlastní</v>
      </c>
      <c r="L30" s="130" t="n">
        <f aca="false">DPH</f>
        <v>0.21</v>
      </c>
      <c r="M30" s="131" t="n">
        <f aca="false">ROUND(R30*WC_O,0)</f>
        <v>0</v>
      </c>
      <c r="N30" s="132" t="n">
        <f aca="false">M30*H30</f>
        <v>0</v>
      </c>
      <c r="O30" s="133" t="n">
        <f aca="false">IF(CenikovaCena=TRUE(),(IF(K30="RTS",Z30,(IF(K30="URS",AC30,(ROUND(S30*WC_O,0)))))),(ROUND(S30*WC_O,0)))</f>
        <v>0</v>
      </c>
      <c r="P30" s="134" t="n">
        <f aca="false">O30*H30</f>
        <v>0</v>
      </c>
      <c r="R30" s="135"/>
      <c r="S30" s="136"/>
      <c r="Y30" s="300"/>
      <c r="Z30" s="358"/>
      <c r="AA30" s="302"/>
      <c r="AB30" s="341"/>
      <c r="AC30" s="358"/>
      <c r="AD30" s="302"/>
      <c r="AF30" s="2" t="n">
        <v>0</v>
      </c>
      <c r="AG30" s="2" t="n">
        <v>1</v>
      </c>
    </row>
    <row r="31" customFormat="false" ht="15" hidden="false" customHeight="false" outlineLevel="0" collapsed="false">
      <c r="A31" s="120" t="n">
        <f aca="false">ROW()-7</f>
        <v>24</v>
      </c>
      <c r="B31" s="209" t="str">
        <f aca="false">IF(K31="RTS",AA31,(IF(K31="URS",AD31,"")))</f>
        <v/>
      </c>
      <c r="C31" s="184" t="s">
        <v>101</v>
      </c>
      <c r="D31" s="185"/>
      <c r="E31" s="186"/>
      <c r="F31" s="125"/>
      <c r="G31" s="126" t="s">
        <v>46</v>
      </c>
      <c r="H31" s="226" t="n">
        <v>1</v>
      </c>
      <c r="I31" s="227" t="str">
        <f aca="false">TEXT(H31," # x1")</f>
        <v>1 x</v>
      </c>
      <c r="J31" s="227" t="str">
        <f aca="false">IF(K31="RTS",Y31,(IF(K31="URS",AB31,"")))</f>
        <v/>
      </c>
      <c r="K31" s="129" t="str">
        <f aca="false">IF(CenikovaCena=TRUE(),(IF(SOUSTAVA=1,(IF(LEN(AA31)&gt;0,"RTS","Vlastní")),(IF(LEN(AD31)&gt;0,"URS","Vlastní")))),"Vlastní")</f>
        <v>Vlastní</v>
      </c>
      <c r="L31" s="130" t="n">
        <f aca="false">DPH</f>
        <v>0.21</v>
      </c>
      <c r="M31" s="131" t="n">
        <f aca="false">ROUND(R31*WC_O,0)</f>
        <v>0</v>
      </c>
      <c r="N31" s="132" t="n">
        <f aca="false">M31*H31</f>
        <v>0</v>
      </c>
      <c r="O31" s="133" t="n">
        <f aca="false">IF(CenikovaCena=TRUE(),(IF(K31="RTS",Z31,(IF(K31="URS",AC31,(ROUND(S31*WC_O,0)))))),(ROUND(S31*WC_O,0)))</f>
        <v>0</v>
      </c>
      <c r="P31" s="134" t="n">
        <f aca="false">O31*H31</f>
        <v>0</v>
      </c>
      <c r="R31" s="135"/>
      <c r="S31" s="136"/>
      <c r="Y31" s="300"/>
      <c r="Z31" s="358"/>
      <c r="AA31" s="302"/>
      <c r="AB31" s="341"/>
      <c r="AC31" s="358"/>
      <c r="AD31" s="302"/>
      <c r="AF31" s="2" t="n">
        <v>0</v>
      </c>
      <c r="AG31" s="2" t="n">
        <v>1</v>
      </c>
    </row>
    <row r="32" customFormat="false" ht="15" hidden="false" customHeight="false" outlineLevel="0" collapsed="false">
      <c r="A32" s="120" t="n">
        <f aca="false">ROW()-7</f>
        <v>25</v>
      </c>
      <c r="B32" s="209" t="str">
        <f aca="false">IF(K32="RTS",AA32,(IF(K32="URS",AD32,"")))</f>
        <v/>
      </c>
      <c r="C32" s="184" t="s">
        <v>102</v>
      </c>
      <c r="D32" s="185"/>
      <c r="E32" s="186"/>
      <c r="F32" s="125"/>
      <c r="G32" s="126" t="s">
        <v>46</v>
      </c>
      <c r="H32" s="226" t="n">
        <v>1</v>
      </c>
      <c r="I32" s="227" t="str">
        <f aca="false">TEXT(H32," # x1")</f>
        <v>1 x</v>
      </c>
      <c r="J32" s="227" t="str">
        <f aca="false">IF(K32="RTS",Y32,(IF(K32="URS",AB32,"")))</f>
        <v/>
      </c>
      <c r="K32" s="129" t="str">
        <f aca="false">IF(CenikovaCena=TRUE(),(IF(SOUSTAVA=1,(IF(LEN(AA32)&gt;0,"RTS","Vlastní")),(IF(LEN(AD32)&gt;0,"URS","Vlastní")))),"Vlastní")</f>
        <v>Vlastní</v>
      </c>
      <c r="L32" s="130" t="n">
        <f aca="false">DPH</f>
        <v>0.21</v>
      </c>
      <c r="M32" s="131" t="n">
        <f aca="false">ROUND(R32*WC_O,0)</f>
        <v>0</v>
      </c>
      <c r="N32" s="132" t="n">
        <f aca="false">M32*H32</f>
        <v>0</v>
      </c>
      <c r="O32" s="133" t="n">
        <f aca="false">IF(CenikovaCena=TRUE(),(IF(K32="RTS",Z32,(IF(K32="URS",AC32,(ROUND(S32*WC_O,0)))))),(ROUND(S32*WC_O,0)))</f>
        <v>0</v>
      </c>
      <c r="P32" s="134" t="n">
        <f aca="false">O32*H32</f>
        <v>0</v>
      </c>
      <c r="R32" s="135"/>
      <c r="S32" s="136"/>
      <c r="Y32" s="300"/>
      <c r="Z32" s="358"/>
      <c r="AA32" s="302"/>
      <c r="AB32" s="341"/>
      <c r="AC32" s="358"/>
      <c r="AD32" s="302"/>
      <c r="AF32" s="2" t="n">
        <v>0</v>
      </c>
      <c r="AG32" s="2" t="n">
        <v>1</v>
      </c>
    </row>
    <row r="33" customFormat="false" ht="15.75" hidden="false" customHeight="false" outlineLevel="0" collapsed="false">
      <c r="A33" s="191" t="n">
        <f aca="false">ROW()-7</f>
        <v>26</v>
      </c>
      <c r="B33" s="374" t="str">
        <f aca="false">IF(K33="RTS",AA33,(IF(K33="URS",AD33,"")))</f>
        <v/>
      </c>
      <c r="C33" s="193" t="s">
        <v>103</v>
      </c>
      <c r="D33" s="194"/>
      <c r="E33" s="195"/>
      <c r="F33" s="196"/>
      <c r="G33" s="197" t="s">
        <v>46</v>
      </c>
      <c r="H33" s="229" t="n">
        <v>1</v>
      </c>
      <c r="I33" s="230" t="str">
        <f aca="false">TEXT(H33," # x1")</f>
        <v>1 x</v>
      </c>
      <c r="J33" s="230" t="str">
        <f aca="false">IF(K33="RTS",Y33,(IF(K33="URS",AB33,"")))</f>
        <v/>
      </c>
      <c r="K33" s="231" t="str">
        <f aca="false">IF(CenikovaCena=TRUE(),(IF(SOUSTAVA=1,(IF(LEN(AA33)&gt;0,"RTS","Vlastní")),(IF(LEN(AD33)&gt;0,"URS","Vlastní")))),"Vlastní")</f>
        <v>Vlastní</v>
      </c>
      <c r="L33" s="201" t="n">
        <f aca="false">DPH</f>
        <v>0.21</v>
      </c>
      <c r="M33" s="202" t="n">
        <f aca="false">ROUND(R33*WC_O,0)</f>
        <v>0</v>
      </c>
      <c r="N33" s="203" t="n">
        <f aca="false">M33*H33</f>
        <v>0</v>
      </c>
      <c r="O33" s="204" t="n">
        <f aca="false">IF(CenikovaCena=TRUE(),(IF(K33="RTS",Z33,(IF(K33="URS",AC33,(ROUND(S33*WC_O,0)))))),(ROUND(S33*WC_O,0)))</f>
        <v>0</v>
      </c>
      <c r="P33" s="205" t="n">
        <f aca="false">O33*H33</f>
        <v>0</v>
      </c>
      <c r="R33" s="206"/>
      <c r="S33" s="207"/>
      <c r="Y33" s="369"/>
      <c r="Z33" s="370"/>
      <c r="AA33" s="347"/>
      <c r="AB33" s="345"/>
      <c r="AC33" s="370"/>
      <c r="AD33" s="347"/>
      <c r="AF33" s="2" t="n">
        <v>0</v>
      </c>
      <c r="AG33" s="2" t="n">
        <v>1</v>
      </c>
    </row>
    <row r="34" customFormat="false" ht="15.75" hidden="false" customHeight="false" outlineLevel="0" collapsed="false">
      <c r="A34" s="240"/>
      <c r="B34" s="241"/>
      <c r="C34" s="242"/>
      <c r="D34" s="242"/>
      <c r="E34" s="242"/>
      <c r="F34" s="242"/>
      <c r="G34" s="242"/>
      <c r="H34" s="244"/>
      <c r="I34" s="245"/>
      <c r="J34" s="246"/>
      <c r="K34" s="247"/>
      <c r="L34" s="242" t="s">
        <v>11</v>
      </c>
      <c r="M34" s="242"/>
      <c r="N34" s="249" t="n">
        <f aca="false">SUM(N26:N33)</f>
        <v>0</v>
      </c>
      <c r="O34" s="250"/>
      <c r="P34" s="251"/>
      <c r="AF34" s="2" t="n">
        <v>0</v>
      </c>
      <c r="AG34" s="2" t="n">
        <v>0</v>
      </c>
    </row>
    <row r="35" customFormat="false" ht="15.75" hidden="false" customHeight="false" outlineLevel="0" collapsed="false">
      <c r="A35" s="240"/>
      <c r="B35" s="241"/>
      <c r="C35" s="242"/>
      <c r="D35" s="242"/>
      <c r="E35" s="242"/>
      <c r="F35" s="242"/>
      <c r="G35" s="242"/>
      <c r="H35" s="244"/>
      <c r="I35" s="245"/>
      <c r="J35" s="246"/>
      <c r="K35" s="247"/>
      <c r="L35" s="279" t="s">
        <v>12</v>
      </c>
      <c r="M35" s="279"/>
      <c r="N35" s="250"/>
      <c r="O35" s="250"/>
      <c r="P35" s="254" t="n">
        <f aca="false">SUM(P26:P34)</f>
        <v>0</v>
      </c>
      <c r="AF35" s="2" t="n">
        <v>0</v>
      </c>
      <c r="AG35" s="2" t="n">
        <v>0</v>
      </c>
    </row>
    <row r="36" customFormat="false" ht="15.75" hidden="false" customHeight="false" outlineLevel="0" collapsed="false">
      <c r="A36" s="255"/>
      <c r="B36" s="256"/>
      <c r="C36" s="257"/>
      <c r="D36" s="257"/>
      <c r="E36" s="257"/>
      <c r="F36" s="257"/>
      <c r="G36" s="257"/>
      <c r="H36" s="259"/>
      <c r="I36" s="260"/>
      <c r="J36" s="261"/>
      <c r="K36" s="262"/>
      <c r="L36" s="263" t="s">
        <v>104</v>
      </c>
      <c r="M36" s="263"/>
      <c r="N36" s="263"/>
      <c r="O36" s="263"/>
      <c r="P36" s="265" t="n">
        <f aca="false">N34+P35</f>
        <v>0</v>
      </c>
      <c r="AF36" s="2" t="n">
        <v>0</v>
      </c>
      <c r="AG36" s="2" t="n">
        <v>0</v>
      </c>
    </row>
    <row r="37" customFormat="false" ht="15.75" hidden="false" customHeight="false" outlineLevel="0" collapsed="false">
      <c r="A37" s="255"/>
      <c r="B37" s="256"/>
      <c r="C37" s="257"/>
      <c r="D37" s="257"/>
      <c r="E37" s="257"/>
      <c r="F37" s="257"/>
      <c r="G37" s="257"/>
      <c r="H37" s="259"/>
      <c r="I37" s="260"/>
      <c r="J37" s="261"/>
      <c r="K37" s="262"/>
      <c r="L37" s="263" t="s">
        <v>105</v>
      </c>
      <c r="M37" s="263"/>
      <c r="N37" s="263"/>
      <c r="O37" s="263"/>
      <c r="P37" s="265" t="n">
        <f aca="false">P23+P36</f>
        <v>0</v>
      </c>
      <c r="AF37" s="2" t="n">
        <v>0</v>
      </c>
      <c r="AG37" s="2" t="n">
        <v>0</v>
      </c>
    </row>
    <row r="38" customFormat="false" ht="15" hidden="false" customHeight="false" outlineLevel="0" collapsed="false">
      <c r="AF38" s="2" t="n">
        <v>0</v>
      </c>
      <c r="AG38" s="2" t="n">
        <v>0</v>
      </c>
    </row>
    <row r="39" customFormat="false" ht="15" hidden="false" customHeight="false" outlineLevel="0" collapsed="false">
      <c r="AF39" s="2" t="n">
        <v>0</v>
      </c>
      <c r="AG39" s="2" t="n">
        <v>0</v>
      </c>
    </row>
    <row r="40" customFormat="false" ht="15" hidden="false" customHeight="false" outlineLevel="0" collapsed="false">
      <c r="AF40" s="2" t="n">
        <v>0</v>
      </c>
      <c r="AG40" s="2" t="n">
        <v>0</v>
      </c>
    </row>
    <row r="41" customFormat="false" ht="15" hidden="false" customHeight="false" outlineLevel="0" collapsed="false">
      <c r="AF41" s="2" t="n">
        <v>0</v>
      </c>
      <c r="AG41" s="2" t="n">
        <v>0</v>
      </c>
    </row>
    <row r="42" customFormat="false" ht="15" hidden="false" customHeight="false" outlineLevel="0" collapsed="false">
      <c r="AF42" s="2" t="n">
        <v>0</v>
      </c>
      <c r="AG42" s="2" t="n">
        <v>0</v>
      </c>
    </row>
    <row r="43" customFormat="false" ht="15" hidden="false" customHeight="false" outlineLevel="0" collapsed="false">
      <c r="AF43" s="2" t="n">
        <v>0</v>
      </c>
      <c r="AG43" s="2" t="n">
        <v>0</v>
      </c>
    </row>
    <row r="44" customFormat="false" ht="15" hidden="false" customHeight="false" outlineLevel="0" collapsed="false">
      <c r="AF44" s="2" t="n">
        <v>0</v>
      </c>
      <c r="AG44" s="2" t="n">
        <v>0</v>
      </c>
    </row>
    <row r="45" customFormat="false" ht="15" hidden="false" customHeight="false" outlineLevel="0" collapsed="false">
      <c r="AF45" s="2" t="n">
        <v>0</v>
      </c>
      <c r="AG45" s="2" t="n">
        <v>0</v>
      </c>
    </row>
    <row r="46" customFormat="false" ht="15" hidden="false" customHeight="false" outlineLevel="0" collapsed="false">
      <c r="AF46" s="2" t="n">
        <v>0</v>
      </c>
      <c r="AG46" s="2" t="n">
        <v>0</v>
      </c>
    </row>
    <row r="47" customFormat="false" ht="15" hidden="false" customHeight="false" outlineLevel="0" collapsed="false">
      <c r="AF47" s="2" t="n">
        <v>0</v>
      </c>
      <c r="AG47" s="2" t="n">
        <v>0</v>
      </c>
    </row>
    <row r="48" customFormat="false" ht="15" hidden="false" customHeight="false" outlineLevel="0" collapsed="false">
      <c r="AF48" s="2" t="n">
        <v>0</v>
      </c>
      <c r="AG48" s="2" t="n">
        <v>0</v>
      </c>
    </row>
    <row r="49" customFormat="false" ht="15" hidden="false" customHeight="false" outlineLevel="0" collapsed="false">
      <c r="AF49" s="2" t="n">
        <v>0</v>
      </c>
      <c r="AG49" s="2" t="n">
        <v>0</v>
      </c>
    </row>
    <row r="50" customFormat="false" ht="15" hidden="false" customHeight="false" outlineLevel="0" collapsed="false">
      <c r="AF50" s="2" t="n">
        <v>0</v>
      </c>
      <c r="AG50" s="2" t="n">
        <v>0</v>
      </c>
    </row>
    <row r="51" customFormat="false" ht="15" hidden="false" customHeight="false" outlineLevel="0" collapsed="false">
      <c r="AF51" s="2" t="n">
        <v>0</v>
      </c>
      <c r="AG51" s="2" t="n">
        <v>0</v>
      </c>
    </row>
    <row r="52" customFormat="false" ht="15" hidden="false" customHeight="false" outlineLevel="0" collapsed="false">
      <c r="AF52" s="2" t="n">
        <v>0</v>
      </c>
      <c r="AG52" s="2" t="n">
        <v>0</v>
      </c>
    </row>
    <row r="53" customFormat="false" ht="15" hidden="false" customHeight="false" outlineLevel="0" collapsed="false">
      <c r="AF53" s="2" t="n">
        <v>0</v>
      </c>
      <c r="AG53" s="2" t="n">
        <v>0</v>
      </c>
    </row>
    <row r="54" customFormat="false" ht="15" hidden="false" customHeight="false" outlineLevel="0" collapsed="false">
      <c r="AF54" s="2" t="n">
        <v>0</v>
      </c>
      <c r="AG54" s="2" t="n">
        <v>0</v>
      </c>
    </row>
    <row r="55" customFormat="false" ht="15" hidden="false" customHeight="false" outlineLevel="0" collapsed="false">
      <c r="AF55" s="2" t="n">
        <v>0</v>
      </c>
      <c r="AG55" s="2" t="n">
        <v>0</v>
      </c>
    </row>
    <row r="56" customFormat="false" ht="15" hidden="false" customHeight="false" outlineLevel="0" collapsed="false">
      <c r="AF56" s="2" t="n">
        <v>0</v>
      </c>
      <c r="AG56" s="2" t="n">
        <v>0</v>
      </c>
    </row>
    <row r="57" customFormat="false" ht="15" hidden="false" customHeight="false" outlineLevel="0" collapsed="false">
      <c r="AF57" s="2" t="n">
        <v>0</v>
      </c>
      <c r="AG57" s="2" t="n">
        <v>0</v>
      </c>
    </row>
    <row r="58" customFormat="false" ht="15" hidden="false" customHeight="false" outlineLevel="0" collapsed="false">
      <c r="AF58" s="2" t="n">
        <v>0</v>
      </c>
      <c r="AG58" s="2" t="n">
        <v>0</v>
      </c>
    </row>
    <row r="59" customFormat="false" ht="15" hidden="false" customHeight="false" outlineLevel="0" collapsed="false">
      <c r="AF59" s="2" t="n">
        <v>0</v>
      </c>
      <c r="AG59" s="2" t="n">
        <v>0</v>
      </c>
    </row>
    <row r="60" customFormat="false" ht="15" hidden="false" customHeight="false" outlineLevel="0" collapsed="false">
      <c r="AF60" s="2" t="n">
        <v>0</v>
      </c>
      <c r="AG60" s="2" t="n">
        <v>0</v>
      </c>
    </row>
    <row r="61" customFormat="false" ht="15" hidden="false" customHeight="false" outlineLevel="0" collapsed="false">
      <c r="AF61" s="2" t="n">
        <v>0</v>
      </c>
      <c r="AG61" s="2" t="n">
        <v>0</v>
      </c>
    </row>
    <row r="62" customFormat="false" ht="15" hidden="false" customHeight="false" outlineLevel="0" collapsed="false">
      <c r="AF62" s="2" t="n">
        <v>0</v>
      </c>
      <c r="AG62" s="2" t="n">
        <v>0</v>
      </c>
    </row>
    <row r="63" customFormat="false" ht="15" hidden="false" customHeight="false" outlineLevel="0" collapsed="false">
      <c r="AF63" s="2" t="n">
        <v>0</v>
      </c>
      <c r="AG63" s="2" t="n">
        <v>0</v>
      </c>
    </row>
    <row r="64" customFormat="false" ht="15" hidden="false" customHeight="false" outlineLevel="0" collapsed="false">
      <c r="AF64" s="2" t="n">
        <v>0</v>
      </c>
      <c r="AG64" s="2" t="n">
        <v>0</v>
      </c>
    </row>
    <row r="65" customFormat="false" ht="15" hidden="false" customHeight="false" outlineLevel="0" collapsed="false">
      <c r="AF65" s="2" t="n">
        <v>0</v>
      </c>
      <c r="AG65" s="2" t="n">
        <v>0</v>
      </c>
    </row>
    <row r="66" customFormat="false" ht="15" hidden="false" customHeight="false" outlineLevel="0" collapsed="false">
      <c r="AF66" s="2" t="n">
        <v>0</v>
      </c>
      <c r="AG66" s="2" t="n">
        <v>0</v>
      </c>
    </row>
    <row r="67" customFormat="false" ht="15" hidden="false" customHeight="false" outlineLevel="0" collapsed="false">
      <c r="AF67" s="2" t="n">
        <v>0</v>
      </c>
      <c r="AG67" s="2" t="n">
        <v>0</v>
      </c>
    </row>
    <row r="68" customFormat="false" ht="15" hidden="false" customHeight="false" outlineLevel="0" collapsed="false">
      <c r="AF68" s="2" t="n">
        <v>0</v>
      </c>
      <c r="AG68" s="2" t="n">
        <v>0</v>
      </c>
    </row>
    <row r="69" customFormat="false" ht="15" hidden="false" customHeight="false" outlineLevel="0" collapsed="false">
      <c r="AF69" s="2" t="n">
        <v>0</v>
      </c>
      <c r="AG69" s="2" t="n">
        <v>0</v>
      </c>
    </row>
    <row r="70" customFormat="false" ht="15" hidden="false" customHeight="false" outlineLevel="0" collapsed="false">
      <c r="AF70" s="2" t="n">
        <v>0</v>
      </c>
      <c r="AG70" s="2" t="n">
        <v>0</v>
      </c>
    </row>
    <row r="71" customFormat="false" ht="15" hidden="false" customHeight="false" outlineLevel="0" collapsed="false">
      <c r="AF71" s="2" t="n">
        <v>0</v>
      </c>
      <c r="AG71" s="2" t="n">
        <v>0</v>
      </c>
    </row>
    <row r="72" customFormat="false" ht="15" hidden="false" customHeight="false" outlineLevel="0" collapsed="false">
      <c r="AF72" s="2" t="n">
        <v>0</v>
      </c>
      <c r="AG72" s="2" t="n">
        <v>0</v>
      </c>
    </row>
    <row r="73" customFormat="false" ht="15" hidden="false" customHeight="false" outlineLevel="0" collapsed="false">
      <c r="AF73" s="2" t="n">
        <v>0</v>
      </c>
      <c r="AG73" s="2" t="n">
        <v>0</v>
      </c>
    </row>
    <row r="74" customFormat="false" ht="15" hidden="false" customHeight="false" outlineLevel="0" collapsed="false">
      <c r="AF74" s="2" t="n">
        <v>0</v>
      </c>
      <c r="AG74" s="2" t="n">
        <v>0</v>
      </c>
    </row>
    <row r="75" customFormat="false" ht="15" hidden="false" customHeight="false" outlineLevel="0" collapsed="false">
      <c r="AF75" s="2" t="n">
        <v>0</v>
      </c>
      <c r="AG75" s="2" t="n">
        <v>0</v>
      </c>
    </row>
    <row r="76" customFormat="false" ht="15" hidden="false" customHeight="false" outlineLevel="0" collapsed="false">
      <c r="AF76" s="2" t="n">
        <v>0</v>
      </c>
      <c r="AG76" s="2" t="n">
        <v>0</v>
      </c>
    </row>
    <row r="77" customFormat="false" ht="15" hidden="false" customHeight="false" outlineLevel="0" collapsed="false">
      <c r="AF77" s="2" t="n">
        <v>0</v>
      </c>
      <c r="AG77" s="2" t="n">
        <v>0</v>
      </c>
    </row>
    <row r="78" customFormat="false" ht="15" hidden="false" customHeight="false" outlineLevel="0" collapsed="false">
      <c r="AF78" s="2" t="n">
        <v>0</v>
      </c>
      <c r="AG78" s="2" t="n">
        <v>0</v>
      </c>
    </row>
    <row r="79" customFormat="false" ht="15" hidden="false" customHeight="false" outlineLevel="0" collapsed="false">
      <c r="AF79" s="2" t="n">
        <v>0</v>
      </c>
      <c r="AG79" s="2" t="n">
        <v>0</v>
      </c>
    </row>
    <row r="80" customFormat="false" ht="15" hidden="false" customHeight="false" outlineLevel="0" collapsed="false">
      <c r="AF80" s="2" t="n">
        <v>0</v>
      </c>
      <c r="AG80" s="2" t="n">
        <v>0</v>
      </c>
    </row>
    <row r="81" customFormat="false" ht="15" hidden="false" customHeight="false" outlineLevel="0" collapsed="false">
      <c r="AF81" s="2" t="n">
        <v>0</v>
      </c>
      <c r="AG81" s="2" t="n">
        <v>0</v>
      </c>
    </row>
    <row r="82" customFormat="false" ht="15" hidden="false" customHeight="false" outlineLevel="0" collapsed="false">
      <c r="AF82" s="2" t="n">
        <v>0</v>
      </c>
      <c r="AG82" s="2" t="n">
        <v>0</v>
      </c>
    </row>
    <row r="83" customFormat="false" ht="15" hidden="false" customHeight="false" outlineLevel="0" collapsed="false">
      <c r="AF83" s="2" t="n">
        <v>0</v>
      </c>
      <c r="AG83" s="2" t="n">
        <v>0</v>
      </c>
    </row>
    <row r="84" customFormat="false" ht="15" hidden="false" customHeight="false" outlineLevel="0" collapsed="false">
      <c r="AF84" s="2" t="n">
        <v>0</v>
      </c>
      <c r="AG84" s="2" t="n">
        <v>0</v>
      </c>
    </row>
    <row r="85" customFormat="false" ht="15" hidden="false" customHeight="false" outlineLevel="0" collapsed="false">
      <c r="AF85" s="2" t="n">
        <v>0</v>
      </c>
      <c r="AG85" s="2" t="n">
        <v>0</v>
      </c>
    </row>
    <row r="86" customFormat="false" ht="15" hidden="false" customHeight="false" outlineLevel="0" collapsed="false">
      <c r="AF86" s="2" t="n">
        <v>0</v>
      </c>
      <c r="AG86" s="2" t="n">
        <v>0</v>
      </c>
    </row>
    <row r="87" customFormat="false" ht="15" hidden="false" customHeight="false" outlineLevel="0" collapsed="false">
      <c r="AF87" s="2" t="n">
        <v>0</v>
      </c>
      <c r="AG87" s="2" t="n">
        <v>0</v>
      </c>
    </row>
    <row r="88" customFormat="false" ht="15" hidden="false" customHeight="false" outlineLevel="0" collapsed="false">
      <c r="AF88" s="2" t="n">
        <v>0</v>
      </c>
      <c r="AG88" s="2" t="n">
        <v>0</v>
      </c>
    </row>
    <row r="89" customFormat="false" ht="15" hidden="false" customHeight="false" outlineLevel="0" collapsed="false">
      <c r="AF89" s="2" t="n">
        <v>0</v>
      </c>
      <c r="AG89" s="2" t="n">
        <v>0</v>
      </c>
    </row>
    <row r="90" customFormat="false" ht="15" hidden="false" customHeight="false" outlineLevel="0" collapsed="false">
      <c r="AF90" s="2" t="n">
        <v>0</v>
      </c>
      <c r="AG90" s="2" t="n">
        <v>0</v>
      </c>
    </row>
    <row r="91" customFormat="false" ht="15" hidden="false" customHeight="false" outlineLevel="0" collapsed="false">
      <c r="AF91" s="2" t="n">
        <v>0</v>
      </c>
      <c r="AG91" s="2" t="n">
        <v>0</v>
      </c>
    </row>
    <row r="92" customFormat="false" ht="15" hidden="false" customHeight="false" outlineLevel="0" collapsed="false">
      <c r="AF92" s="2" t="n">
        <v>0</v>
      </c>
      <c r="AG92" s="2" t="n">
        <v>0</v>
      </c>
    </row>
    <row r="93" customFormat="false" ht="15" hidden="false" customHeight="false" outlineLevel="0" collapsed="false">
      <c r="AF93" s="2" t="n">
        <v>0</v>
      </c>
      <c r="AG93" s="2" t="n">
        <v>0</v>
      </c>
    </row>
    <row r="94" customFormat="false" ht="15" hidden="false" customHeight="false" outlineLevel="0" collapsed="false">
      <c r="AF94" s="2" t="n">
        <v>0</v>
      </c>
      <c r="AG94" s="2" t="n">
        <v>0</v>
      </c>
    </row>
    <row r="95" customFormat="false" ht="15" hidden="false" customHeight="false" outlineLevel="0" collapsed="false">
      <c r="AF95" s="2" t="n">
        <v>0</v>
      </c>
      <c r="AG95" s="2" t="n">
        <v>0</v>
      </c>
    </row>
    <row r="96" customFormat="false" ht="15" hidden="false" customHeight="false" outlineLevel="0" collapsed="false">
      <c r="AF96" s="2" t="n">
        <v>0</v>
      </c>
      <c r="AG96" s="2" t="n">
        <v>0</v>
      </c>
    </row>
    <row r="97" customFormat="false" ht="15" hidden="false" customHeight="false" outlineLevel="0" collapsed="false">
      <c r="AF97" s="2" t="n">
        <v>0</v>
      </c>
      <c r="AG97" s="2" t="n">
        <v>0</v>
      </c>
    </row>
    <row r="98" customFormat="false" ht="15" hidden="false" customHeight="false" outlineLevel="0" collapsed="false">
      <c r="AF98" s="2" t="n">
        <v>0</v>
      </c>
      <c r="AG98" s="2" t="n">
        <v>0</v>
      </c>
    </row>
    <row r="99" customFormat="false" ht="15" hidden="false" customHeight="false" outlineLevel="0" collapsed="false">
      <c r="AF99" s="2" t="n">
        <v>0</v>
      </c>
      <c r="AG99" s="2" t="n">
        <v>0</v>
      </c>
    </row>
    <row r="100" customFormat="false" ht="15" hidden="false" customHeight="false" outlineLevel="0" collapsed="false">
      <c r="AF100" s="2" t="n">
        <v>0</v>
      </c>
      <c r="AG100" s="2" t="n">
        <v>0</v>
      </c>
    </row>
    <row r="101" customFormat="false" ht="15" hidden="false" customHeight="false" outlineLevel="0" collapsed="false">
      <c r="AF101" s="2" t="n">
        <v>0</v>
      </c>
      <c r="AG101" s="2" t="n">
        <v>0</v>
      </c>
    </row>
    <row r="102" customFormat="false" ht="15" hidden="false" customHeight="false" outlineLevel="0" collapsed="false">
      <c r="AF102" s="2" t="n">
        <v>0</v>
      </c>
      <c r="AG102" s="2" t="n">
        <v>0</v>
      </c>
    </row>
    <row r="103" customFormat="false" ht="15" hidden="false" customHeight="false" outlineLevel="0" collapsed="false">
      <c r="AF103" s="2" t="n">
        <v>0</v>
      </c>
      <c r="AG103" s="2" t="n">
        <v>0</v>
      </c>
    </row>
    <row r="104" customFormat="false" ht="15" hidden="false" customHeight="false" outlineLevel="0" collapsed="false">
      <c r="AF104" s="2" t="n">
        <v>0</v>
      </c>
      <c r="AG104" s="2" t="n">
        <v>0</v>
      </c>
    </row>
    <row r="105" customFormat="false" ht="15" hidden="false" customHeight="false" outlineLevel="0" collapsed="false">
      <c r="AF105" s="2" t="n">
        <v>0</v>
      </c>
      <c r="AG105" s="2" t="n">
        <v>0</v>
      </c>
    </row>
    <row r="106" customFormat="false" ht="15" hidden="false" customHeight="false" outlineLevel="0" collapsed="false">
      <c r="AF106" s="2" t="n">
        <v>0</v>
      </c>
      <c r="AG106" s="2" t="n">
        <v>0</v>
      </c>
    </row>
    <row r="107" customFormat="false" ht="15" hidden="false" customHeight="false" outlineLevel="0" collapsed="false">
      <c r="AF107" s="2" t="n">
        <v>0</v>
      </c>
      <c r="AG107" s="2" t="n">
        <v>0</v>
      </c>
    </row>
    <row r="108" customFormat="false" ht="15" hidden="false" customHeight="false" outlineLevel="0" collapsed="false">
      <c r="AF108" s="2" t="n">
        <v>0</v>
      </c>
      <c r="AG108" s="2" t="n">
        <v>0</v>
      </c>
    </row>
    <row r="109" customFormat="false" ht="15" hidden="false" customHeight="false" outlineLevel="0" collapsed="false">
      <c r="AF109" s="2" t="n">
        <v>0</v>
      </c>
      <c r="AG109" s="2" t="n">
        <v>0</v>
      </c>
    </row>
    <row r="110" customFormat="false" ht="15" hidden="false" customHeight="false" outlineLevel="0" collapsed="false">
      <c r="AF110" s="2" t="n">
        <v>0</v>
      </c>
      <c r="AG110" s="2" t="n">
        <v>0</v>
      </c>
    </row>
    <row r="111" customFormat="false" ht="15" hidden="false" customHeight="false" outlineLevel="0" collapsed="false">
      <c r="AF111" s="2" t="n">
        <v>0</v>
      </c>
      <c r="AG111" s="2" t="n">
        <v>0</v>
      </c>
    </row>
    <row r="112" customFormat="false" ht="15" hidden="false" customHeight="false" outlineLevel="0" collapsed="false">
      <c r="AF112" s="2" t="n">
        <v>0</v>
      </c>
      <c r="AG112" s="2" t="n">
        <v>0</v>
      </c>
    </row>
    <row r="113" customFormat="false" ht="15" hidden="false" customHeight="false" outlineLevel="0" collapsed="false">
      <c r="AF113" s="2" t="n">
        <v>0</v>
      </c>
      <c r="AG113" s="2" t="n">
        <v>0</v>
      </c>
    </row>
    <row r="114" customFormat="false" ht="15" hidden="false" customHeight="false" outlineLevel="0" collapsed="false">
      <c r="AF114" s="2" t="n">
        <v>0</v>
      </c>
      <c r="AG114" s="2" t="n">
        <v>0</v>
      </c>
    </row>
    <row r="115" customFormat="false" ht="15" hidden="false" customHeight="false" outlineLevel="0" collapsed="false">
      <c r="AF115" s="2" t="n">
        <v>0</v>
      </c>
      <c r="AG115" s="2" t="n">
        <v>0</v>
      </c>
    </row>
    <row r="116" customFormat="false" ht="15" hidden="false" customHeight="false" outlineLevel="0" collapsed="false">
      <c r="AF116" s="2" t="n">
        <v>0</v>
      </c>
      <c r="AG116" s="2" t="n">
        <v>0</v>
      </c>
    </row>
    <row r="117" customFormat="false" ht="15" hidden="false" customHeight="false" outlineLevel="0" collapsed="false">
      <c r="AF117" s="2" t="n">
        <v>0</v>
      </c>
      <c r="AG117" s="2" t="n">
        <v>0</v>
      </c>
    </row>
    <row r="118" customFormat="false" ht="15" hidden="false" customHeight="false" outlineLevel="0" collapsed="false">
      <c r="AF118" s="2" t="n">
        <v>0</v>
      </c>
      <c r="AG118" s="2" t="n">
        <v>0</v>
      </c>
    </row>
    <row r="119" customFormat="false" ht="15" hidden="false" customHeight="false" outlineLevel="0" collapsed="false">
      <c r="AF119" s="2" t="n">
        <v>0</v>
      </c>
      <c r="AG119" s="2" t="n">
        <v>0</v>
      </c>
    </row>
    <row r="120" customFormat="false" ht="15" hidden="false" customHeight="false" outlineLevel="0" collapsed="false">
      <c r="AF120" s="2" t="n">
        <v>0</v>
      </c>
      <c r="AG120" s="2" t="n">
        <v>0</v>
      </c>
    </row>
    <row r="121" customFormat="false" ht="15" hidden="false" customHeight="false" outlineLevel="0" collapsed="false">
      <c r="AF121" s="2" t="n">
        <v>0</v>
      </c>
      <c r="AG121" s="2" t="n">
        <v>0</v>
      </c>
    </row>
    <row r="122" customFormat="false" ht="15" hidden="false" customHeight="false" outlineLevel="0" collapsed="false">
      <c r="AF122" s="2" t="n">
        <v>0</v>
      </c>
      <c r="AG122" s="2" t="n">
        <v>0</v>
      </c>
    </row>
    <row r="123" customFormat="false" ht="15" hidden="false" customHeight="false" outlineLevel="0" collapsed="false">
      <c r="AF123" s="2" t="n">
        <v>0</v>
      </c>
      <c r="AG123" s="2" t="n">
        <v>0</v>
      </c>
    </row>
    <row r="124" customFormat="false" ht="15" hidden="false" customHeight="false" outlineLevel="0" collapsed="false">
      <c r="AF124" s="2" t="n">
        <v>0</v>
      </c>
      <c r="AG124" s="2" t="n">
        <v>0</v>
      </c>
    </row>
    <row r="125" customFormat="false" ht="15" hidden="false" customHeight="false" outlineLevel="0" collapsed="false">
      <c r="AF125" s="2" t="n">
        <v>0</v>
      </c>
      <c r="AG125" s="2" t="n">
        <v>0</v>
      </c>
    </row>
    <row r="126" customFormat="false" ht="15" hidden="false" customHeight="false" outlineLevel="0" collapsed="false">
      <c r="AF126" s="2" t="n">
        <v>0</v>
      </c>
      <c r="AG126" s="2" t="n">
        <v>0</v>
      </c>
    </row>
    <row r="127" customFormat="false" ht="15" hidden="false" customHeight="false" outlineLevel="0" collapsed="false">
      <c r="AF127" s="2" t="n">
        <v>0</v>
      </c>
      <c r="AG127" s="2" t="n">
        <v>0</v>
      </c>
    </row>
    <row r="128" customFormat="false" ht="15" hidden="false" customHeight="false" outlineLevel="0" collapsed="false">
      <c r="AF128" s="2" t="n">
        <v>0</v>
      </c>
      <c r="AG128" s="2" t="n">
        <v>0</v>
      </c>
    </row>
    <row r="129" customFormat="false" ht="15" hidden="false" customHeight="false" outlineLevel="0" collapsed="false">
      <c r="AF129" s="2" t="n">
        <v>0</v>
      </c>
      <c r="AG129" s="2" t="n">
        <v>0</v>
      </c>
    </row>
    <row r="130" customFormat="false" ht="15" hidden="false" customHeight="false" outlineLevel="0" collapsed="false">
      <c r="AF130" s="2" t="n">
        <v>0</v>
      </c>
      <c r="AG130" s="2" t="n">
        <v>0</v>
      </c>
    </row>
    <row r="131" customFormat="false" ht="15" hidden="false" customHeight="false" outlineLevel="0" collapsed="false">
      <c r="AF131" s="2" t="n">
        <v>0</v>
      </c>
      <c r="AG131" s="2" t="n">
        <v>0</v>
      </c>
    </row>
    <row r="132" customFormat="false" ht="15" hidden="false" customHeight="false" outlineLevel="0" collapsed="false">
      <c r="AF132" s="2" t="n">
        <v>0</v>
      </c>
      <c r="AG132" s="2" t="n">
        <v>0</v>
      </c>
    </row>
    <row r="133" customFormat="false" ht="15" hidden="false" customHeight="false" outlineLevel="0" collapsed="false">
      <c r="AF133" s="2" t="n">
        <v>0</v>
      </c>
      <c r="AG133" s="2" t="n">
        <v>0</v>
      </c>
    </row>
    <row r="134" customFormat="false" ht="15" hidden="false" customHeight="false" outlineLevel="0" collapsed="false">
      <c r="AF134" s="2" t="n">
        <v>0</v>
      </c>
      <c r="AG134" s="2" t="n">
        <v>0</v>
      </c>
    </row>
    <row r="135" customFormat="false" ht="15" hidden="false" customHeight="false" outlineLevel="0" collapsed="false">
      <c r="AF135" s="2" t="n">
        <v>0</v>
      </c>
      <c r="AG135" s="2" t="n">
        <v>0</v>
      </c>
    </row>
    <row r="136" customFormat="false" ht="15" hidden="false" customHeight="false" outlineLevel="0" collapsed="false">
      <c r="AF136" s="2" t="n">
        <v>0</v>
      </c>
      <c r="AG136" s="2" t="n">
        <v>0</v>
      </c>
    </row>
    <row r="137" customFormat="false" ht="15" hidden="false" customHeight="false" outlineLevel="0" collapsed="false">
      <c r="AF137" s="2" t="n">
        <v>0</v>
      </c>
      <c r="AG137" s="2" t="n">
        <v>0</v>
      </c>
    </row>
    <row r="138" customFormat="false" ht="15" hidden="false" customHeight="false" outlineLevel="0" collapsed="false">
      <c r="AF138" s="2" t="n">
        <v>0</v>
      </c>
      <c r="AG138" s="2" t="n">
        <v>0</v>
      </c>
    </row>
    <row r="139" customFormat="false" ht="15" hidden="false" customHeight="false" outlineLevel="0" collapsed="false">
      <c r="AF139" s="2" t="n">
        <v>0</v>
      </c>
      <c r="AG139" s="2" t="n">
        <v>0</v>
      </c>
    </row>
    <row r="140" customFormat="false" ht="15" hidden="false" customHeight="false" outlineLevel="0" collapsed="false">
      <c r="AF140" s="2" t="n">
        <v>0</v>
      </c>
      <c r="AG140" s="2" t="n">
        <v>0</v>
      </c>
    </row>
    <row r="141" customFormat="false" ht="15" hidden="false" customHeight="false" outlineLevel="0" collapsed="false">
      <c r="AF141" s="2" t="n">
        <v>0</v>
      </c>
      <c r="AG141" s="2" t="n">
        <v>0</v>
      </c>
    </row>
    <row r="142" customFormat="false" ht="15" hidden="false" customHeight="false" outlineLevel="0" collapsed="false">
      <c r="AF142" s="2" t="n">
        <v>0</v>
      </c>
      <c r="AG142" s="2" t="n">
        <v>0</v>
      </c>
    </row>
    <row r="143" customFormat="false" ht="15" hidden="false" customHeight="false" outlineLevel="0" collapsed="false">
      <c r="AF143" s="2" t="n">
        <v>0</v>
      </c>
      <c r="AG143" s="2" t="n">
        <v>0</v>
      </c>
    </row>
    <row r="144" customFormat="false" ht="15" hidden="false" customHeight="false" outlineLevel="0" collapsed="false">
      <c r="AF144" s="2" t="n">
        <v>0</v>
      </c>
      <c r="AG144" s="2" t="n">
        <v>0</v>
      </c>
    </row>
    <row r="145" customFormat="false" ht="15" hidden="false" customHeight="false" outlineLevel="0" collapsed="false">
      <c r="AF145" s="2" t="n">
        <v>0</v>
      </c>
      <c r="AG145" s="2" t="n">
        <v>0</v>
      </c>
    </row>
    <row r="146" customFormat="false" ht="15" hidden="false" customHeight="false" outlineLevel="0" collapsed="false">
      <c r="AF146" s="2" t="n">
        <v>0</v>
      </c>
      <c r="AG146" s="2" t="n">
        <v>0</v>
      </c>
    </row>
    <row r="147" customFormat="false" ht="15" hidden="false" customHeight="false" outlineLevel="0" collapsed="false">
      <c r="AF147" s="2" t="n">
        <v>0</v>
      </c>
      <c r="AG147" s="2" t="n">
        <v>0</v>
      </c>
    </row>
    <row r="148" customFormat="false" ht="15" hidden="false" customHeight="false" outlineLevel="0" collapsed="false">
      <c r="AF148" s="2" t="n">
        <v>0</v>
      </c>
      <c r="AG148" s="2" t="n">
        <v>0</v>
      </c>
    </row>
    <row r="149" customFormat="false" ht="15" hidden="false" customHeight="false" outlineLevel="0" collapsed="false">
      <c r="AF149" s="2" t="n">
        <v>0</v>
      </c>
      <c r="AG149" s="2" t="n">
        <v>0</v>
      </c>
    </row>
    <row r="150" customFormat="false" ht="15" hidden="false" customHeight="false" outlineLevel="0" collapsed="false">
      <c r="AF150" s="2" t="n">
        <v>0</v>
      </c>
      <c r="AG150" s="2" t="n">
        <v>0</v>
      </c>
    </row>
    <row r="151" customFormat="false" ht="15" hidden="false" customHeight="false" outlineLevel="0" collapsed="false">
      <c r="AF151" s="2" t="n">
        <v>0</v>
      </c>
      <c r="AG151" s="2" t="n">
        <v>0</v>
      </c>
    </row>
    <row r="152" customFormat="false" ht="15" hidden="false" customHeight="false" outlineLevel="0" collapsed="false">
      <c r="AF152" s="2" t="n">
        <v>0</v>
      </c>
      <c r="AG152" s="2" t="n">
        <v>0</v>
      </c>
    </row>
    <row r="153" customFormat="false" ht="15" hidden="false" customHeight="false" outlineLevel="0" collapsed="false">
      <c r="AF153" s="2" t="n">
        <v>0</v>
      </c>
      <c r="AG153" s="2" t="n">
        <v>0</v>
      </c>
    </row>
    <row r="154" customFormat="false" ht="15" hidden="false" customHeight="false" outlineLevel="0" collapsed="false">
      <c r="AF154" s="2" t="n">
        <v>0</v>
      </c>
      <c r="AG154" s="2" t="n">
        <v>0</v>
      </c>
    </row>
    <row r="155" customFormat="false" ht="15" hidden="false" customHeight="false" outlineLevel="0" collapsed="false">
      <c r="AF155" s="2" t="n">
        <v>0</v>
      </c>
      <c r="AG155" s="2" t="n">
        <v>0</v>
      </c>
    </row>
    <row r="156" customFormat="false" ht="15" hidden="false" customHeight="false" outlineLevel="0" collapsed="false">
      <c r="AF156" s="2" t="n">
        <v>0</v>
      </c>
      <c r="AG156" s="2" t="n">
        <v>0</v>
      </c>
    </row>
    <row r="157" customFormat="false" ht="15" hidden="false" customHeight="false" outlineLevel="0" collapsed="false">
      <c r="AF157" s="2" t="n">
        <v>0</v>
      </c>
      <c r="AG157" s="2" t="n">
        <v>0</v>
      </c>
    </row>
    <row r="158" customFormat="false" ht="15" hidden="false" customHeight="false" outlineLevel="0" collapsed="false">
      <c r="AF158" s="2" t="n">
        <v>0</v>
      </c>
      <c r="AG158" s="2" t="n">
        <v>0</v>
      </c>
    </row>
    <row r="159" customFormat="false" ht="15" hidden="false" customHeight="false" outlineLevel="0" collapsed="false">
      <c r="AF159" s="2" t="n">
        <v>0</v>
      </c>
      <c r="AG159" s="2" t="n">
        <v>0</v>
      </c>
    </row>
    <row r="160" customFormat="false" ht="15" hidden="false" customHeight="false" outlineLevel="0" collapsed="false">
      <c r="AF160" s="2" t="n">
        <v>0</v>
      </c>
      <c r="AG160" s="2" t="n">
        <v>0</v>
      </c>
    </row>
    <row r="161" customFormat="false" ht="15" hidden="false" customHeight="false" outlineLevel="0" collapsed="false">
      <c r="AF161" s="2" t="n">
        <v>0</v>
      </c>
      <c r="AG161" s="2" t="n">
        <v>0</v>
      </c>
    </row>
    <row r="162" customFormat="false" ht="15" hidden="false" customHeight="false" outlineLevel="0" collapsed="false">
      <c r="AF162" s="2" t="n">
        <v>0</v>
      </c>
      <c r="AG162" s="2" t="n">
        <v>0</v>
      </c>
    </row>
    <row r="163" customFormat="false" ht="15" hidden="false" customHeight="false" outlineLevel="0" collapsed="false">
      <c r="AF163" s="2" t="n">
        <v>0</v>
      </c>
      <c r="AG163" s="2" t="n">
        <v>0</v>
      </c>
    </row>
    <row r="164" customFormat="false" ht="15" hidden="false" customHeight="false" outlineLevel="0" collapsed="false">
      <c r="AF164" s="2" t="n">
        <v>0</v>
      </c>
      <c r="AG164" s="2" t="n">
        <v>0</v>
      </c>
    </row>
    <row r="165" customFormat="false" ht="15" hidden="false" customHeight="false" outlineLevel="0" collapsed="false">
      <c r="AF165" s="2" t="n">
        <v>0</v>
      </c>
      <c r="AG165" s="2" t="n">
        <v>0</v>
      </c>
    </row>
    <row r="166" customFormat="false" ht="15" hidden="false" customHeight="false" outlineLevel="0" collapsed="false">
      <c r="AF166" s="2" t="n">
        <v>0</v>
      </c>
      <c r="AG166" s="2" t="n">
        <v>0</v>
      </c>
    </row>
    <row r="167" customFormat="false" ht="15" hidden="false" customHeight="false" outlineLevel="0" collapsed="false">
      <c r="AF167" s="2" t="n">
        <v>0</v>
      </c>
      <c r="AG167" s="2" t="n">
        <v>0</v>
      </c>
    </row>
    <row r="168" customFormat="false" ht="15" hidden="false" customHeight="false" outlineLevel="0" collapsed="false">
      <c r="AF168" s="2" t="n">
        <v>0</v>
      </c>
      <c r="AG168" s="2" t="n">
        <v>0</v>
      </c>
    </row>
    <row r="169" customFormat="false" ht="15" hidden="false" customHeight="false" outlineLevel="0" collapsed="false">
      <c r="AF169" s="2" t="n">
        <v>0</v>
      </c>
      <c r="AG169" s="2" t="n">
        <v>0</v>
      </c>
    </row>
    <row r="170" customFormat="false" ht="15" hidden="false" customHeight="false" outlineLevel="0" collapsed="false">
      <c r="AF170" s="2" t="n">
        <v>0</v>
      </c>
      <c r="AG170" s="2" t="n">
        <v>0</v>
      </c>
    </row>
    <row r="171" customFormat="false" ht="15" hidden="false" customHeight="false" outlineLevel="0" collapsed="false">
      <c r="AF171" s="2" t="n">
        <v>0</v>
      </c>
      <c r="AG171" s="2" t="n">
        <v>0</v>
      </c>
    </row>
    <row r="172" customFormat="false" ht="15" hidden="false" customHeight="false" outlineLevel="0" collapsed="false">
      <c r="AF172" s="2" t="n">
        <v>0</v>
      </c>
      <c r="AG172" s="2" t="n">
        <v>0</v>
      </c>
    </row>
    <row r="173" customFormat="false" ht="15" hidden="false" customHeight="false" outlineLevel="0" collapsed="false">
      <c r="AF173" s="2" t="n">
        <v>0</v>
      </c>
      <c r="AG173" s="2" t="n">
        <v>0</v>
      </c>
    </row>
    <row r="174" customFormat="false" ht="15" hidden="false" customHeight="false" outlineLevel="0" collapsed="false">
      <c r="AF174" s="2" t="n">
        <v>0</v>
      </c>
      <c r="AG174" s="2" t="n">
        <v>0</v>
      </c>
    </row>
    <row r="175" customFormat="false" ht="15" hidden="false" customHeight="false" outlineLevel="0" collapsed="false">
      <c r="AF175" s="2" t="n">
        <v>0</v>
      </c>
      <c r="AG175" s="2" t="n">
        <v>0</v>
      </c>
    </row>
    <row r="176" customFormat="false" ht="15" hidden="false" customHeight="false" outlineLevel="0" collapsed="false">
      <c r="AF176" s="2" t="n">
        <v>0</v>
      </c>
      <c r="AG176" s="2" t="n">
        <v>0</v>
      </c>
    </row>
    <row r="177" customFormat="false" ht="15" hidden="false" customHeight="false" outlineLevel="0" collapsed="false">
      <c r="AF177" s="2" t="n">
        <v>0</v>
      </c>
      <c r="AG177" s="2" t="n">
        <v>0</v>
      </c>
    </row>
    <row r="178" customFormat="false" ht="15" hidden="false" customHeight="false" outlineLevel="0" collapsed="false">
      <c r="AF178" s="2" t="n">
        <v>0</v>
      </c>
      <c r="AG178" s="2" t="n">
        <v>0</v>
      </c>
    </row>
    <row r="179" customFormat="false" ht="15" hidden="false" customHeight="false" outlineLevel="0" collapsed="false">
      <c r="AF179" s="2" t="n">
        <v>0</v>
      </c>
      <c r="AG179" s="2" t="n">
        <v>0</v>
      </c>
    </row>
    <row r="180" customFormat="false" ht="15" hidden="false" customHeight="false" outlineLevel="0" collapsed="false">
      <c r="AF180" s="2" t="n">
        <v>0</v>
      </c>
      <c r="AG180" s="2" t="n">
        <v>0</v>
      </c>
    </row>
    <row r="181" customFormat="false" ht="15" hidden="false" customHeight="false" outlineLevel="0" collapsed="false">
      <c r="AF181" s="2" t="n">
        <v>0</v>
      </c>
      <c r="AG181" s="2" t="n">
        <v>0</v>
      </c>
    </row>
    <row r="182" customFormat="false" ht="15" hidden="false" customHeight="false" outlineLevel="0" collapsed="false">
      <c r="AF182" s="2" t="n">
        <v>0</v>
      </c>
      <c r="AG182" s="2" t="n">
        <v>0</v>
      </c>
    </row>
    <row r="183" customFormat="false" ht="15" hidden="false" customHeight="false" outlineLevel="0" collapsed="false">
      <c r="AF183" s="2" t="n">
        <v>0</v>
      </c>
      <c r="AG183" s="2" t="n">
        <v>0</v>
      </c>
    </row>
    <row r="184" customFormat="false" ht="15" hidden="false" customHeight="false" outlineLevel="0" collapsed="false">
      <c r="AF184" s="2" t="n">
        <v>0</v>
      </c>
      <c r="AG184" s="2" t="n">
        <v>0</v>
      </c>
    </row>
    <row r="185" customFormat="false" ht="15" hidden="false" customHeight="false" outlineLevel="0" collapsed="false">
      <c r="AF185" s="2" t="n">
        <v>0</v>
      </c>
      <c r="AG185" s="2" t="n">
        <v>0</v>
      </c>
    </row>
    <row r="186" customFormat="false" ht="15" hidden="false" customHeight="false" outlineLevel="0" collapsed="false">
      <c r="AF186" s="2" t="n">
        <v>0</v>
      </c>
      <c r="AG186" s="2" t="n">
        <v>0</v>
      </c>
    </row>
    <row r="187" customFormat="false" ht="15" hidden="false" customHeight="false" outlineLevel="0" collapsed="false">
      <c r="AF187" s="2" t="n">
        <v>0</v>
      </c>
      <c r="AG187" s="2" t="n">
        <v>0</v>
      </c>
    </row>
    <row r="188" customFormat="false" ht="15" hidden="false" customHeight="false" outlineLevel="0" collapsed="false">
      <c r="AF188" s="2" t="n">
        <v>0</v>
      </c>
      <c r="AG188" s="2" t="n">
        <v>0</v>
      </c>
    </row>
    <row r="189" customFormat="false" ht="15" hidden="false" customHeight="false" outlineLevel="0" collapsed="false">
      <c r="AF189" s="2" t="n">
        <v>0</v>
      </c>
      <c r="AG189" s="2" t="n">
        <v>0</v>
      </c>
    </row>
    <row r="190" customFormat="false" ht="15" hidden="false" customHeight="false" outlineLevel="0" collapsed="false">
      <c r="AF190" s="2" t="n">
        <v>0</v>
      </c>
      <c r="AG190" s="2" t="n">
        <v>0</v>
      </c>
    </row>
    <row r="191" customFormat="false" ht="15" hidden="false" customHeight="false" outlineLevel="0" collapsed="false">
      <c r="AF191" s="2" t="n">
        <v>0</v>
      </c>
      <c r="AG191" s="2" t="n">
        <v>0</v>
      </c>
    </row>
    <row r="192" customFormat="false" ht="15" hidden="false" customHeight="false" outlineLevel="0" collapsed="false">
      <c r="AF192" s="2" t="n">
        <v>0</v>
      </c>
      <c r="AG192" s="2" t="n">
        <v>0</v>
      </c>
    </row>
    <row r="193" customFormat="false" ht="15" hidden="false" customHeight="false" outlineLevel="0" collapsed="false">
      <c r="AF193" s="2" t="n">
        <v>0</v>
      </c>
      <c r="AG193" s="2" t="n">
        <v>0</v>
      </c>
    </row>
    <row r="194" customFormat="false" ht="15" hidden="false" customHeight="false" outlineLevel="0" collapsed="false">
      <c r="AF194" s="2" t="n">
        <v>0</v>
      </c>
      <c r="AG194" s="2" t="n">
        <v>0</v>
      </c>
    </row>
    <row r="195" customFormat="false" ht="15" hidden="false" customHeight="false" outlineLevel="0" collapsed="false">
      <c r="AF195" s="2" t="n">
        <v>0</v>
      </c>
      <c r="AG195" s="2" t="n">
        <v>0</v>
      </c>
    </row>
    <row r="196" customFormat="false" ht="15" hidden="false" customHeight="false" outlineLevel="0" collapsed="false">
      <c r="AF196" s="2" t="n">
        <v>0</v>
      </c>
      <c r="AG196" s="2" t="n">
        <v>0</v>
      </c>
    </row>
    <row r="197" customFormat="false" ht="15" hidden="false" customHeight="false" outlineLevel="0" collapsed="false">
      <c r="AF197" s="2" t="n">
        <v>0</v>
      </c>
      <c r="AG197" s="2" t="n">
        <v>0</v>
      </c>
    </row>
    <row r="198" customFormat="false" ht="15" hidden="false" customHeight="false" outlineLevel="0" collapsed="false">
      <c r="AF198" s="2" t="n">
        <v>0</v>
      </c>
      <c r="AG198" s="2" t="n">
        <v>0</v>
      </c>
    </row>
  </sheetData>
  <sheetProtection sheet="true" password="ccd7"/>
  <mergeCells count="7">
    <mergeCell ref="L21:M21"/>
    <mergeCell ref="L22:M22"/>
    <mergeCell ref="L23:N23"/>
    <mergeCell ref="L34:M34"/>
    <mergeCell ref="L35:M35"/>
    <mergeCell ref="L36:O36"/>
    <mergeCell ref="L37:O37"/>
  </mergeCells>
  <conditionalFormatting sqref="R15:S16 R3:S11 R26:S27 O21:P23 N21:N22 R19:S20 R32:S33 R28:R31 M26:P33">
    <cfRule type="cellIs" priority="2" operator="equal" aboveAverage="0" equalAverage="0" bottom="0" percent="0" rank="0" text="" dxfId="140">
      <formula>0</formula>
    </cfRule>
  </conditionalFormatting>
  <conditionalFormatting sqref="P23">
    <cfRule type="cellIs" priority="3" operator="equal" aboveAverage="0" equalAverage="0" bottom="0" percent="0" rank="0" text="" dxfId="141">
      <formula>0</formula>
    </cfRule>
  </conditionalFormatting>
  <conditionalFormatting sqref="R12:S14">
    <cfRule type="cellIs" priority="4" operator="equal" aboveAverage="0" equalAverage="0" bottom="0" percent="0" rank="0" text="" dxfId="142">
      <formula>0</formula>
    </cfRule>
  </conditionalFormatting>
  <conditionalFormatting sqref="N34:P35 P36">
    <cfRule type="cellIs" priority="5" operator="equal" aboveAverage="0" equalAverage="0" bottom="0" percent="0" rank="0" text="" dxfId="143">
      <formula>0</formula>
    </cfRule>
  </conditionalFormatting>
  <conditionalFormatting sqref="P36">
    <cfRule type="cellIs" priority="6" operator="equal" aboveAverage="0" equalAverage="0" bottom="0" percent="0" rank="0" text="" dxfId="144">
      <formula>0</formula>
    </cfRule>
  </conditionalFormatting>
  <conditionalFormatting sqref="P37">
    <cfRule type="cellIs" priority="7" operator="equal" aboveAverage="0" equalAverage="0" bottom="0" percent="0" rank="0" text="" dxfId="145">
      <formula>0</formula>
    </cfRule>
  </conditionalFormatting>
  <conditionalFormatting sqref="P37">
    <cfRule type="cellIs" priority="8" operator="equal" aboveAverage="0" equalAverage="0" bottom="0" percent="0" rank="0" text="" dxfId="146">
      <formula>0</formula>
    </cfRule>
  </conditionalFormatting>
  <conditionalFormatting sqref="P23 P36:P37">
    <cfRule type="cellIs" priority="9" operator="equal" aboveAverage="0" equalAverage="0" bottom="0" percent="0" rank="0" text="" dxfId="147">
      <formula>0</formula>
    </cfRule>
  </conditionalFormatting>
  <conditionalFormatting sqref="R17:S18">
    <cfRule type="cellIs" priority="10" operator="equal" aboveAverage="0" equalAverage="0" bottom="0" percent="0" rank="0" text="" dxfId="148">
      <formula>0</formula>
    </cfRule>
  </conditionalFormatting>
  <conditionalFormatting sqref="S28:S31">
    <cfRule type="cellIs" priority="11" operator="equal" aboveAverage="0" equalAverage="0" bottom="0" percent="0" rank="0" text="" dxfId="149">
      <formula>0</formula>
    </cfRule>
  </conditionalFormatting>
  <conditionalFormatting sqref="M3:P20">
    <cfRule type="cellIs" priority="12" operator="equal" aboveAverage="0" equalAverage="0" bottom="0" percent="0" rank="0" text="" dxfId="150">
      <formula>0</formula>
    </cfRule>
  </conditionalFormatting>
  <printOptions headings="false" gridLines="false" gridLinesSet="true" horizontalCentered="true" verticalCentered="false"/>
  <pageMargins left="0" right="0" top="1.57430555555556" bottom="0.7875" header="0.984027777777778" footer="0.511811023622047"/>
  <pageSetup paperSize="9" scale="100" fitToWidth="1" fitToHeight="5" pageOrder="downThenOver" orientation="landscape" blackAndWhite="false" draft="false" cellComments="none" horizontalDpi="300" verticalDpi="300" copies="1"/>
  <headerFooter differentFirst="false" differentOddEven="false">
    <oddHeader>&amp;C&amp;"Arial,Regular"&amp;10.
.
Zařízení pro tělesně postižené</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5.71"/>
    <col collapsed="false" customWidth="true" hidden="false" outlineLevel="0" max="2" min="2" style="2" width="13.7"/>
    <col collapsed="false" customWidth="true" hidden="false" outlineLevel="0" max="3" min="3" style="2" width="50.42"/>
    <col collapsed="false" customWidth="true" hidden="false" outlineLevel="0" max="4" min="4" style="2" width="2.99"/>
    <col collapsed="false" customWidth="true" hidden="false" outlineLevel="0" max="5" min="5" style="2" width="11.7"/>
    <col collapsed="false" customWidth="true" hidden="false" outlineLevel="0" max="6" min="6" style="2" width="16.7"/>
    <col collapsed="false" customWidth="true" hidden="false" outlineLevel="0" max="7" min="7" style="2" width="7.99"/>
    <col collapsed="false" customWidth="true" hidden="false" outlineLevel="0" max="8" min="8" style="2" width="8.99"/>
    <col collapsed="false" customWidth="true" hidden="false" outlineLevel="0" max="9" min="9" style="2" width="11.7"/>
    <col collapsed="false" customWidth="false" hidden="false" outlineLevel="0" max="10" min="10" style="90" width="9.14"/>
    <col collapsed="false" customWidth="true" hidden="false" outlineLevel="0" max="11" min="11" style="2" width="11.7"/>
    <col collapsed="false" customWidth="true" hidden="false" outlineLevel="0" max="12" min="12" style="2" width="4.7"/>
    <col collapsed="false" customWidth="true" hidden="false" outlineLevel="0" max="13" min="13" style="2" width="11.28"/>
    <col collapsed="false" customWidth="true" hidden="false" outlineLevel="0" max="14" min="14" style="2" width="12.42"/>
    <col collapsed="false" customWidth="true" hidden="false" outlineLevel="0" max="15" min="15" style="2" width="9.41"/>
    <col collapsed="false" customWidth="true" hidden="false" outlineLevel="0" max="16" min="16" style="2" width="13.41"/>
    <col collapsed="false" customWidth="false" hidden="false" outlineLevel="0" max="17" min="17" style="2" width="9.14"/>
    <col collapsed="false" customWidth="true" hidden="true" outlineLevel="0" max="18" min="18" style="2" width="9.85"/>
    <col collapsed="false" customWidth="true" hidden="true" outlineLevel="0" max="19" min="19" style="2" width="9.41"/>
    <col collapsed="false" customWidth="true" hidden="true" outlineLevel="0" max="20" min="20" style="2" width="8.56"/>
    <col collapsed="false" customWidth="true" hidden="true" outlineLevel="0" max="21" min="21" style="2" width="9.56"/>
    <col collapsed="false" customWidth="false" hidden="true" outlineLevel="0" max="23" min="22" style="2" width="9.14"/>
    <col collapsed="false" customWidth="true" hidden="true" outlineLevel="0" max="26" min="24" style="2" width="8.96"/>
    <col collapsed="false" customWidth="true" hidden="true" outlineLevel="0" max="27" min="27" style="2" width="17.28"/>
    <col collapsed="false" customWidth="true" hidden="true" outlineLevel="0" max="28" min="28" style="2" width="11.56"/>
    <col collapsed="false" customWidth="true" hidden="true" outlineLevel="0" max="29" min="29" style="2" width="9.28"/>
    <col collapsed="false" customWidth="true" hidden="true" outlineLevel="0" max="30" min="30" style="2" width="12.56"/>
    <col collapsed="false" customWidth="true" hidden="true" outlineLevel="0" max="31" min="31" style="2" width="8.96"/>
    <col collapsed="false" customWidth="false" hidden="true" outlineLevel="0" max="33" min="32" style="2" width="9.14"/>
    <col collapsed="false" customWidth="true" hidden="true" outlineLevel="0" max="35" min="34" style="2" width="8.96"/>
    <col collapsed="false" customWidth="false" hidden="false" outlineLevel="0" max="257" min="36" style="2" width="9.14"/>
  </cols>
  <sheetData>
    <row r="1" customFormat="false" ht="21" hidden="false" customHeight="false" outlineLevel="0" collapsed="false">
      <c r="A1" s="93" t="str">
        <f aca="false">Rekapitulace!A1</f>
        <v>Přístavba KVOP SO 03</v>
      </c>
      <c r="B1" s="94"/>
      <c r="C1" s="94"/>
      <c r="D1" s="94"/>
      <c r="E1" s="95" t="s">
        <v>28</v>
      </c>
      <c r="F1" s="94"/>
      <c r="G1" s="94"/>
      <c r="H1" s="94"/>
      <c r="I1" s="94"/>
      <c r="J1" s="96"/>
      <c r="K1" s="97"/>
      <c r="L1" s="98"/>
      <c r="M1" s="99"/>
      <c r="N1" s="99"/>
      <c r="O1" s="99"/>
      <c r="P1" s="100"/>
      <c r="Q1" s="101"/>
      <c r="R1" s="101"/>
      <c r="S1" s="101"/>
      <c r="T1" s="102" t="n">
        <f aca="false">T2*Globalindex</f>
        <v>1</v>
      </c>
      <c r="U1" s="103" t="n">
        <f aca="false">U2*Globalindex</f>
        <v>1</v>
      </c>
      <c r="Y1" s="91"/>
      <c r="Z1" s="92"/>
      <c r="AA1" s="91"/>
      <c r="AB1" s="91"/>
      <c r="AC1" s="92"/>
      <c r="AD1" s="91"/>
    </row>
    <row r="2" customFormat="false" ht="16.5" hidden="false" customHeight="false" outlineLevel="0" collapsed="false">
      <c r="A2" s="105" t="s">
        <v>8</v>
      </c>
      <c r="B2" s="106" t="s">
        <v>29</v>
      </c>
      <c r="C2" s="107" t="s">
        <v>30</v>
      </c>
      <c r="D2" s="108" t="s">
        <v>31</v>
      </c>
      <c r="E2" s="107" t="s">
        <v>32</v>
      </c>
      <c r="F2" s="109" t="s">
        <v>4</v>
      </c>
      <c r="G2" s="109" t="s">
        <v>33</v>
      </c>
      <c r="H2" s="109" t="s">
        <v>34</v>
      </c>
      <c r="I2" s="109" t="s">
        <v>35</v>
      </c>
      <c r="J2" s="109" t="s">
        <v>36</v>
      </c>
      <c r="K2" s="110" t="s">
        <v>37</v>
      </c>
      <c r="L2" s="106" t="s">
        <v>10</v>
      </c>
      <c r="M2" s="111" t="s">
        <v>38</v>
      </c>
      <c r="N2" s="111" t="s">
        <v>11</v>
      </c>
      <c r="O2" s="111" t="s">
        <v>39</v>
      </c>
      <c r="P2" s="112" t="s">
        <v>40</v>
      </c>
      <c r="Q2" s="90"/>
      <c r="R2" s="113"/>
      <c r="S2" s="112"/>
      <c r="T2" s="114" t="n">
        <v>1</v>
      </c>
      <c r="U2" s="114" t="n">
        <v>1</v>
      </c>
      <c r="Y2" s="290" t="s">
        <v>41</v>
      </c>
      <c r="Z2" s="349"/>
      <c r="AA2" s="117" t="s">
        <v>42</v>
      </c>
      <c r="AB2" s="117" t="s">
        <v>43</v>
      </c>
      <c r="AC2" s="398"/>
      <c r="AD2" s="117" t="s">
        <v>44</v>
      </c>
    </row>
    <row r="3" customFormat="false" ht="15" hidden="false" customHeight="true" outlineLevel="0" collapsed="false">
      <c r="A3" s="399" t="n">
        <f aca="false">ROW()-2</f>
        <v>1</v>
      </c>
      <c r="B3" s="400" t="str">
        <f aca="false">IF(K3="RTS",AA3,(IF(K3="URS",AD3,"")))</f>
        <v>460 01-0024.R00</v>
      </c>
      <c r="C3" s="401" t="s">
        <v>325</v>
      </c>
      <c r="D3" s="402" t="s">
        <v>31</v>
      </c>
      <c r="E3" s="403"/>
      <c r="F3" s="168" t="str">
        <f aca="false">Dokument</f>
        <v>Půdorys 1. PP až 2. NP</v>
      </c>
      <c r="G3" s="169" t="s">
        <v>68</v>
      </c>
      <c r="H3" s="170" t="n">
        <v>35</v>
      </c>
      <c r="I3" s="171" t="str">
        <f aca="false">TEXT(H3," # x1")</f>
        <v>35 x</v>
      </c>
      <c r="J3" s="171" t="str">
        <f aca="false">IF(K3="RTS",Y3,(IF(K3="URS",AB3,"")))</f>
        <v>M-46</v>
      </c>
      <c r="K3" s="274" t="str">
        <f aca="false">IF(CenikovaCena=TRUE(),(IF(SOUSTAVA=1,(IF(LEN(AA3)&gt;0,"RTS","Vlastní")),(IF(LEN(AD3)&gt;0,"URS","Vlastní")))),"Vlastní")</f>
        <v>RTS</v>
      </c>
      <c r="L3" s="173" t="n">
        <f aca="false">DPH</f>
        <v>0.21</v>
      </c>
      <c r="M3" s="174" t="n">
        <f aca="false">ROUND(R3*VenkyKMat,0)</f>
        <v>0</v>
      </c>
      <c r="N3" s="175" t="n">
        <f aca="false">M3*H3</f>
        <v>0</v>
      </c>
      <c r="O3" s="176" t="n">
        <f aca="false">IF(CenikovaCena=TRUE(),(IF(K3="RTS",Z3,(IF(K3="URS",AC3,(ROUND(S3*VenkyKMont,0)))))),(ROUND(S3*VenkyKMont,0)))</f>
        <v>0</v>
      </c>
      <c r="P3" s="177" t="n">
        <f aca="false">O3*H3</f>
        <v>0</v>
      </c>
      <c r="R3" s="224"/>
      <c r="S3" s="404"/>
      <c r="Y3" s="354" t="s">
        <v>326</v>
      </c>
      <c r="Z3" s="355"/>
      <c r="AA3" s="405" t="s">
        <v>327</v>
      </c>
      <c r="AB3" s="337" t="s">
        <v>326</v>
      </c>
      <c r="AC3" s="355"/>
      <c r="AD3" s="278" t="s">
        <v>328</v>
      </c>
      <c r="AF3" s="2" t="n">
        <v>0</v>
      </c>
      <c r="AG3" s="2" t="n">
        <v>1</v>
      </c>
    </row>
    <row r="4" customFormat="false" ht="15" hidden="false" customHeight="true" outlineLevel="0" collapsed="false">
      <c r="A4" s="406" t="n">
        <f aca="false">ROW()-2</f>
        <v>2</v>
      </c>
      <c r="B4" s="407" t="str">
        <f aca="false">IF(K4="RTS",AA4,(IF(K4="URS",AD4,"")))</f>
        <v>460 20-0173.R00</v>
      </c>
      <c r="C4" s="143" t="s">
        <v>329</v>
      </c>
      <c r="D4" s="180"/>
      <c r="E4" s="181"/>
      <c r="F4" s="125" t="str">
        <f aca="false">Dokument</f>
        <v>Půdorys 1. PP až 2. NP</v>
      </c>
      <c r="G4" s="126" t="s">
        <v>68</v>
      </c>
      <c r="H4" s="127" t="n">
        <v>5</v>
      </c>
      <c r="I4" s="128" t="str">
        <f aca="false">TEXT(H4," # x1")</f>
        <v>5 x</v>
      </c>
      <c r="J4" s="128" t="str">
        <f aca="false">IF(K4="RTS",Y4,(IF(K4="URS",AB4,"")))</f>
        <v>M-46</v>
      </c>
      <c r="K4" s="129" t="str">
        <f aca="false">IF(CenikovaCena=TRUE(),(IF(SOUSTAVA=1,(IF(LEN(AA4)&gt;0,"RTS","Vlastní")),(IF(LEN(AD4)&gt;0,"URS","Vlastní")))),"Vlastní")</f>
        <v>RTS</v>
      </c>
      <c r="L4" s="130" t="n">
        <f aca="false">DPH</f>
        <v>0.21</v>
      </c>
      <c r="M4" s="131" t="n">
        <f aca="false">ROUND(R4*VenkyKMat,0)</f>
        <v>0</v>
      </c>
      <c r="N4" s="132" t="n">
        <f aca="false">M4*H4</f>
        <v>0</v>
      </c>
      <c r="O4" s="133" t="n">
        <f aca="false">IF(CenikovaCena=TRUE(),(IF(K4="RTS",Z4,(IF(K4="URS",AC4,(ROUND(S4*VenkyKMont,0)))))),(ROUND(S4*VenkyKMont,0)))</f>
        <v>0</v>
      </c>
      <c r="P4" s="134" t="n">
        <f aca="false">O4*H4</f>
        <v>0</v>
      </c>
      <c r="R4" s="135"/>
      <c r="S4" s="146"/>
      <c r="Y4" s="300" t="s">
        <v>326</v>
      </c>
      <c r="Z4" s="358"/>
      <c r="AA4" s="309" t="s">
        <v>330</v>
      </c>
      <c r="AB4" s="341" t="s">
        <v>326</v>
      </c>
      <c r="AC4" s="358"/>
      <c r="AD4" s="142" t="n">
        <v>460200083</v>
      </c>
      <c r="AF4" s="2" t="n">
        <v>0</v>
      </c>
      <c r="AG4" s="2" t="n">
        <v>1</v>
      </c>
    </row>
    <row r="5" customFormat="false" ht="15" hidden="false" customHeight="true" outlineLevel="0" collapsed="false">
      <c r="A5" s="406" t="n">
        <f aca="false">ROW()-2</f>
        <v>3</v>
      </c>
      <c r="B5" s="407" t="str">
        <f aca="false">IF(K5="RTS",AA5,(IF(K5="URS",AD5,"")))</f>
        <v>460 20-0163.R00</v>
      </c>
      <c r="C5" s="143" t="s">
        <v>331</v>
      </c>
      <c r="D5" s="180"/>
      <c r="E5" s="181"/>
      <c r="F5" s="125" t="str">
        <f aca="false">Dokument</f>
        <v>Půdorys 1. PP až 2. NP</v>
      </c>
      <c r="G5" s="126" t="s">
        <v>68</v>
      </c>
      <c r="H5" s="127" t="n">
        <v>30</v>
      </c>
      <c r="I5" s="128" t="str">
        <f aca="false">TEXT(H5," # x1")</f>
        <v>30 x</v>
      </c>
      <c r="J5" s="128" t="str">
        <f aca="false">IF(K5="RTS",Y5,(IF(K5="URS",AB5,"")))</f>
        <v>M-46</v>
      </c>
      <c r="K5" s="129" t="str">
        <f aca="false">IF(CenikovaCena=TRUE(),(IF(SOUSTAVA=1,(IF(LEN(AA5)&gt;0,"RTS","Vlastní")),(IF(LEN(AD5)&gt;0,"URS","Vlastní")))),"Vlastní")</f>
        <v>RTS</v>
      </c>
      <c r="L5" s="130" t="n">
        <f aca="false">DPH</f>
        <v>0.21</v>
      </c>
      <c r="M5" s="131" t="n">
        <f aca="false">ROUND(R5*VenkyKMat,0)</f>
        <v>0</v>
      </c>
      <c r="N5" s="132" t="n">
        <f aca="false">M5*H5</f>
        <v>0</v>
      </c>
      <c r="O5" s="133" t="n">
        <f aca="false">IF(CenikovaCena=TRUE(),(IF(K5="RTS",Z5,(IF(K5="URS",AC5,(ROUND(S5*VenkyKMont,0)))))),(ROUND(S5*VenkyKMont,0)))</f>
        <v>0</v>
      </c>
      <c r="P5" s="134" t="n">
        <f aca="false">O5*H5</f>
        <v>0</v>
      </c>
      <c r="R5" s="135"/>
      <c r="S5" s="146"/>
      <c r="Y5" s="300" t="s">
        <v>326</v>
      </c>
      <c r="Z5" s="358"/>
      <c r="AA5" s="309" t="s">
        <v>332</v>
      </c>
      <c r="AB5" s="341" t="s">
        <v>326</v>
      </c>
      <c r="AC5" s="358"/>
      <c r="AD5" s="142" t="n">
        <v>460200023</v>
      </c>
      <c r="AF5" s="2" t="n">
        <v>0</v>
      </c>
      <c r="AG5" s="2" t="n">
        <v>1</v>
      </c>
    </row>
    <row r="6" customFormat="false" ht="15" hidden="false" customHeight="true" outlineLevel="0" collapsed="false">
      <c r="A6" s="406" t="n">
        <f aca="false">ROW()-2</f>
        <v>4</v>
      </c>
      <c r="B6" s="407" t="str">
        <f aca="false">IF(K6="RTS",AA6,(IF(K6="URS",AD6,"")))</f>
        <v>460 42-0371.R00</v>
      </c>
      <c r="C6" s="183" t="s">
        <v>333</v>
      </c>
      <c r="D6" s="144"/>
      <c r="E6" s="145"/>
      <c r="F6" s="125" t="str">
        <f aca="false">Dokument</f>
        <v>Půdorys 1. PP až 2. NP</v>
      </c>
      <c r="G6" s="126" t="s">
        <v>68</v>
      </c>
      <c r="H6" s="127" t="n">
        <v>35</v>
      </c>
      <c r="I6" s="128" t="str">
        <f aca="false">TEXT(H6," # x1")</f>
        <v>35 x</v>
      </c>
      <c r="J6" s="128" t="str">
        <f aca="false">IF(K6="RTS",Y6,(IF(K6="URS",AB6,"")))</f>
        <v>M-46</v>
      </c>
      <c r="K6" s="129" t="str">
        <f aca="false">IF(CenikovaCena=TRUE(),(IF(SOUSTAVA=1,(IF(LEN(AA6)&gt;0,"RTS","Vlastní")),(IF(LEN(AD6)&gt;0,"URS","Vlastní")))),"Vlastní")</f>
        <v>RTS</v>
      </c>
      <c r="L6" s="130" t="n">
        <f aca="false">DPH</f>
        <v>0.21</v>
      </c>
      <c r="M6" s="131" t="n">
        <f aca="false">ROUND(R6*VenkyKMat,0)</f>
        <v>0</v>
      </c>
      <c r="N6" s="132" t="n">
        <f aca="false">M6*H6</f>
        <v>0</v>
      </c>
      <c r="O6" s="133" t="n">
        <f aca="false">IF(CenikovaCena=TRUE(),(IF(K6="RTS",Z6,(IF(K6="URS",AC6,(ROUND(S6*VenkyKMont,0)))))),(ROUND(S6*VenkyKMont,0)))</f>
        <v>0</v>
      </c>
      <c r="P6" s="134" t="n">
        <f aca="false">O6*H6</f>
        <v>0</v>
      </c>
      <c r="R6" s="135"/>
      <c r="S6" s="146"/>
      <c r="Y6" s="300" t="s">
        <v>326</v>
      </c>
      <c r="Z6" s="358"/>
      <c r="AA6" s="309" t="s">
        <v>334</v>
      </c>
      <c r="AB6" s="341" t="s">
        <v>326</v>
      </c>
      <c r="AC6" s="358"/>
      <c r="AD6" s="142" t="n">
        <v>460421232</v>
      </c>
      <c r="AF6" s="2" t="n">
        <v>1</v>
      </c>
      <c r="AG6" s="2" t="n">
        <v>1</v>
      </c>
    </row>
    <row r="7" customFormat="false" ht="15" hidden="false" customHeight="true" outlineLevel="0" collapsed="false">
      <c r="A7" s="406" t="n">
        <f aca="false">ROW()-2</f>
        <v>5</v>
      </c>
      <c r="B7" s="407" t="str">
        <f aca="false">IF(K7="RTS",AA7,(IF(K7="URS",AD7,"")))</f>
        <v>460 57-0173.R00</v>
      </c>
      <c r="C7" s="183" t="s">
        <v>335</v>
      </c>
      <c r="D7" s="144"/>
      <c r="E7" s="145"/>
      <c r="F7" s="125" t="str">
        <f aca="false">Dokument</f>
        <v>Půdorys 1. PP až 2. NP</v>
      </c>
      <c r="G7" s="126" t="s">
        <v>68</v>
      </c>
      <c r="H7" s="127" t="n">
        <v>5</v>
      </c>
      <c r="I7" s="128" t="str">
        <f aca="false">TEXT(H7," # x1")</f>
        <v>5 x</v>
      </c>
      <c r="J7" s="128" t="str">
        <f aca="false">IF(K7="RTS",Y7,(IF(K7="URS",AB7,"")))</f>
        <v>M-46</v>
      </c>
      <c r="K7" s="129" t="str">
        <f aca="false">IF(CenikovaCena=TRUE(),(IF(SOUSTAVA=1,(IF(LEN(AA7)&gt;0,"RTS","Vlastní")),(IF(LEN(AD7)&gt;0,"URS","Vlastní")))),"Vlastní")</f>
        <v>RTS</v>
      </c>
      <c r="L7" s="130" t="n">
        <f aca="false">DPH</f>
        <v>0.21</v>
      </c>
      <c r="M7" s="131" t="n">
        <f aca="false">ROUND(R7*VenkyKMat,0)</f>
        <v>0</v>
      </c>
      <c r="N7" s="132" t="n">
        <f aca="false">M7*H7</f>
        <v>0</v>
      </c>
      <c r="O7" s="133" t="n">
        <f aca="false">IF(CenikovaCena=TRUE(),(IF(K7="RTS",Z7,(IF(K7="URS",AC7,(ROUND(S7*VenkyKMont,0)))))),(ROUND(S7*VenkyKMont,0)))</f>
        <v>0</v>
      </c>
      <c r="P7" s="134" t="n">
        <f aca="false">O7*H7</f>
        <v>0</v>
      </c>
      <c r="R7" s="135"/>
      <c r="S7" s="146"/>
      <c r="Y7" s="300" t="s">
        <v>326</v>
      </c>
      <c r="Z7" s="358"/>
      <c r="AA7" s="309" t="s">
        <v>336</v>
      </c>
      <c r="AB7" s="341" t="s">
        <v>326</v>
      </c>
      <c r="AC7" s="358"/>
      <c r="AD7" s="142" t="n">
        <v>460560283</v>
      </c>
      <c r="AF7" s="2" t="n">
        <v>0</v>
      </c>
      <c r="AG7" s="2" t="n">
        <v>1</v>
      </c>
    </row>
    <row r="8" customFormat="false" ht="15" hidden="false" customHeight="true" outlineLevel="0" collapsed="false">
      <c r="A8" s="406" t="n">
        <f aca="false">ROW()-2</f>
        <v>6</v>
      </c>
      <c r="B8" s="407" t="str">
        <f aca="false">IF(K8="RTS",AA8,(IF(K8="URS",AD8,"")))</f>
        <v>460 57-0143.R00</v>
      </c>
      <c r="C8" s="143" t="s">
        <v>337</v>
      </c>
      <c r="D8" s="180"/>
      <c r="E8" s="181"/>
      <c r="F8" s="125" t="str">
        <f aca="false">Dokument</f>
        <v>Půdorys 1. PP až 2. NP</v>
      </c>
      <c r="G8" s="126" t="s">
        <v>68</v>
      </c>
      <c r="H8" s="127" t="n">
        <v>30</v>
      </c>
      <c r="I8" s="128" t="str">
        <f aca="false">TEXT(H8," # x1")</f>
        <v>30 x</v>
      </c>
      <c r="J8" s="128" t="str">
        <f aca="false">IF(K8="RTS",Y8,(IF(K8="URS",AB8,"")))</f>
        <v>M-46</v>
      </c>
      <c r="K8" s="129" t="str">
        <f aca="false">IF(CenikovaCena=TRUE(),(IF(SOUSTAVA=1,(IF(LEN(AA8)&gt;0,"RTS","Vlastní")),(IF(LEN(AD8)&gt;0,"URS","Vlastní")))),"Vlastní")</f>
        <v>RTS</v>
      </c>
      <c r="L8" s="130" t="n">
        <f aca="false">DPH</f>
        <v>0.21</v>
      </c>
      <c r="M8" s="131" t="n">
        <f aca="false">ROUND(R8*VenkyKMat,0)</f>
        <v>0</v>
      </c>
      <c r="N8" s="132" t="n">
        <f aca="false">M8*H8</f>
        <v>0</v>
      </c>
      <c r="O8" s="133" t="n">
        <f aca="false">IF(CenikovaCena=TRUE(),(IF(K8="RTS",Z8,(IF(K8="URS",AC8,(ROUND(S8*VenkyKMont,0)))))),(ROUND(S8*VenkyKMont,0)))</f>
        <v>0</v>
      </c>
      <c r="P8" s="134" t="n">
        <f aca="false">O8*H8</f>
        <v>0</v>
      </c>
      <c r="R8" s="135"/>
      <c r="S8" s="146"/>
      <c r="Y8" s="300" t="s">
        <v>326</v>
      </c>
      <c r="Z8" s="358"/>
      <c r="AA8" s="309" t="s">
        <v>338</v>
      </c>
      <c r="AB8" s="341" t="s">
        <v>326</v>
      </c>
      <c r="AC8" s="358"/>
      <c r="AD8" s="142" t="n">
        <v>460560143</v>
      </c>
      <c r="AF8" s="2" t="n">
        <v>0</v>
      </c>
      <c r="AG8" s="2" t="n">
        <v>1</v>
      </c>
    </row>
    <row r="9" customFormat="false" ht="15" hidden="false" customHeight="true" outlineLevel="0" collapsed="false">
      <c r="A9" s="406" t="n">
        <f aca="false">ROW()-2</f>
        <v>7</v>
      </c>
      <c r="B9" s="407" t="str">
        <f aca="false">IF(K9="RTS",AA9,(IF(K9="URS",AD9,"")))</f>
        <v>460 42-0323.R00</v>
      </c>
      <c r="C9" s="143" t="s">
        <v>339</v>
      </c>
      <c r="D9" s="180"/>
      <c r="E9" s="181"/>
      <c r="F9" s="125" t="str">
        <f aca="false">Dokument</f>
        <v>Půdorys 1. PP až 2. NP</v>
      </c>
      <c r="G9" s="126" t="s">
        <v>68</v>
      </c>
      <c r="H9" s="127" t="n">
        <v>35</v>
      </c>
      <c r="I9" s="128" t="str">
        <f aca="false">TEXT(H9," # x1")</f>
        <v>35 x</v>
      </c>
      <c r="J9" s="128" t="str">
        <f aca="false">IF(K9="RTS",Y9,(IF(K9="URS",AB9,"")))</f>
        <v>M-46</v>
      </c>
      <c r="K9" s="129" t="str">
        <f aca="false">IF(CenikovaCena=TRUE(),(IF(SOUSTAVA=1,(IF(LEN(AA9)&gt;0,"RTS","Vlastní")),(IF(LEN(AD9)&gt;0,"URS","Vlastní")))),"Vlastní")</f>
        <v>RTS</v>
      </c>
      <c r="L9" s="130" t="n">
        <f aca="false">DPH</f>
        <v>0.21</v>
      </c>
      <c r="M9" s="131" t="n">
        <f aca="false">ROUND(R9*VenkyKMat,0)</f>
        <v>0</v>
      </c>
      <c r="N9" s="132" t="n">
        <f aca="false">M9*H9</f>
        <v>0</v>
      </c>
      <c r="O9" s="133" t="n">
        <f aca="false">IF(CenikovaCena=TRUE(),(IF(K9="RTS",Z9,(IF(K9="URS",AC9,(ROUND(S9*VenkyKMont,0)))))),(ROUND(S9*VenkyKMont,0)))</f>
        <v>0</v>
      </c>
      <c r="P9" s="134" t="n">
        <f aca="false">O9*H9</f>
        <v>0</v>
      </c>
      <c r="R9" s="135"/>
      <c r="S9" s="146"/>
      <c r="Y9" s="300" t="s">
        <v>326</v>
      </c>
      <c r="Z9" s="358"/>
      <c r="AA9" s="309" t="s">
        <v>340</v>
      </c>
      <c r="AB9" s="341" t="s">
        <v>326</v>
      </c>
      <c r="AC9" s="358"/>
      <c r="AD9" s="142" t="s">
        <v>341</v>
      </c>
      <c r="AF9" s="2" t="n">
        <v>1</v>
      </c>
      <c r="AG9" s="2" t="n">
        <v>1</v>
      </c>
    </row>
    <row r="10" customFormat="false" ht="15" hidden="false" customHeight="true" outlineLevel="0" collapsed="false">
      <c r="A10" s="406" t="n">
        <f aca="false">ROW()-2</f>
        <v>8</v>
      </c>
      <c r="B10" s="407" t="str">
        <f aca="false">IF(K10="RTS",AA10,(IF(K10="URS",AD10,"")))</f>
        <v>460 52-0041.R00</v>
      </c>
      <c r="C10" s="143" t="s">
        <v>342</v>
      </c>
      <c r="D10" s="180"/>
      <c r="E10" s="308"/>
      <c r="F10" s="125" t="str">
        <f aca="false">Dokument</f>
        <v>Půdorys 1. PP až 2. NP</v>
      </c>
      <c r="G10" s="126" t="s">
        <v>68</v>
      </c>
      <c r="H10" s="127" t="n">
        <v>5</v>
      </c>
      <c r="I10" s="128" t="str">
        <f aca="false">TEXT(H10," # x1")</f>
        <v>5 x</v>
      </c>
      <c r="J10" s="128" t="str">
        <f aca="false">IF(K10="RTS",Y10,(IF(K10="URS",AB10,"")))</f>
        <v>M-46</v>
      </c>
      <c r="K10" s="129" t="str">
        <f aca="false">IF(CenikovaCena=TRUE(),(IF(SOUSTAVA=1,(IF(LEN(AA10)&gt;0,"RTS","Vlastní")),(IF(LEN(AD10)&gt;0,"URS","Vlastní")))),"Vlastní")</f>
        <v>RTS</v>
      </c>
      <c r="L10" s="130" t="n">
        <f aca="false">DPH</f>
        <v>0.21</v>
      </c>
      <c r="M10" s="131" t="n">
        <f aca="false">ROUND(R10*VenkyKMat,0)</f>
        <v>0</v>
      </c>
      <c r="N10" s="132" t="n">
        <f aca="false">M10*H10</f>
        <v>0</v>
      </c>
      <c r="O10" s="133" t="n">
        <f aca="false">IF(CenikovaCena=TRUE(),(IF(K10="RTS",Z10,(IF(K10="URS",AC10,(ROUND(S10*VenkyKMont,0)))))),(ROUND(S10*VenkyKMont,0)))</f>
        <v>0</v>
      </c>
      <c r="P10" s="134" t="n">
        <f aca="false">O10*H10</f>
        <v>0</v>
      </c>
      <c r="R10" s="135"/>
      <c r="S10" s="146"/>
      <c r="Y10" s="300" t="s">
        <v>326</v>
      </c>
      <c r="Z10" s="358"/>
      <c r="AA10" s="309" t="s">
        <v>343</v>
      </c>
      <c r="AB10" s="341" t="s">
        <v>326</v>
      </c>
      <c r="AC10" s="358"/>
      <c r="AD10" s="142" t="n">
        <v>460510203</v>
      </c>
      <c r="AF10" s="2" t="n">
        <v>1</v>
      </c>
      <c r="AG10" s="2" t="n">
        <v>1</v>
      </c>
    </row>
    <row r="11" customFormat="false" ht="15" hidden="false" customHeight="true" outlineLevel="0" collapsed="false">
      <c r="A11" s="406" t="n">
        <f aca="false">ROW()-2</f>
        <v>9</v>
      </c>
      <c r="B11" s="407" t="str">
        <f aca="false">IF(K11="RTS",AA11,(IF(K11="URS",AD11,"")))</f>
        <v>460 49-0012.R00</v>
      </c>
      <c r="C11" s="143" t="s">
        <v>344</v>
      </c>
      <c r="D11" s="180" t="s">
        <v>31</v>
      </c>
      <c r="E11" s="308"/>
      <c r="F11" s="125" t="str">
        <f aca="false">Dokument</f>
        <v>Půdorys 1. PP až 2. NP</v>
      </c>
      <c r="G11" s="126" t="s">
        <v>68</v>
      </c>
      <c r="H11" s="127" t="n">
        <v>35</v>
      </c>
      <c r="I11" s="128" t="str">
        <f aca="false">TEXT(H11," # x1")</f>
        <v>35 x</v>
      </c>
      <c r="J11" s="128" t="str">
        <f aca="false">IF(K11="RTS",Y11,(IF(K11="URS",AB11,"")))</f>
        <v>M-46</v>
      </c>
      <c r="K11" s="129" t="str">
        <f aca="false">IF(CenikovaCena=TRUE(),(IF(SOUSTAVA=1,(IF(LEN(AA11)&gt;0,"RTS","Vlastní")),(IF(LEN(AD11)&gt;0,"URS","Vlastní")))),"Vlastní")</f>
        <v>RTS</v>
      </c>
      <c r="L11" s="130" t="n">
        <f aca="false">DPH</f>
        <v>0.21</v>
      </c>
      <c r="M11" s="131" t="n">
        <f aca="false">ROUND(R11*VenkyKMat,0)</f>
        <v>0</v>
      </c>
      <c r="N11" s="132" t="n">
        <f aca="false">M11*H11</f>
        <v>0</v>
      </c>
      <c r="O11" s="133" t="n">
        <f aca="false">IF(CenikovaCena=TRUE(),(IF(K11="RTS",Z11,(IF(K11="URS",AC11,(ROUND(S11*VenkyKMont,0)))))),(ROUND(S11*VenkyKMont,0)))</f>
        <v>0</v>
      </c>
      <c r="P11" s="134" t="n">
        <f aca="false">O11*H11</f>
        <v>0</v>
      </c>
      <c r="R11" s="135"/>
      <c r="S11" s="146"/>
      <c r="Y11" s="300" t="s">
        <v>326</v>
      </c>
      <c r="Z11" s="358"/>
      <c r="AA11" s="309" t="s">
        <v>345</v>
      </c>
      <c r="AB11" s="341" t="s">
        <v>326</v>
      </c>
      <c r="AC11" s="358"/>
      <c r="AD11" s="142" t="n">
        <v>460490013</v>
      </c>
      <c r="AF11" s="2" t="n">
        <v>1</v>
      </c>
      <c r="AG11" s="2" t="n">
        <v>1</v>
      </c>
    </row>
    <row r="12" customFormat="false" ht="15" hidden="false" customHeight="true" outlineLevel="0" collapsed="false">
      <c r="A12" s="406" t="n">
        <f aca="false">ROW()-2</f>
        <v>10</v>
      </c>
      <c r="B12" s="407" t="str">
        <f aca="false">IF(K12="RTS",AA12,(IF(K12="URS",AD12,"")))</f>
        <v/>
      </c>
      <c r="C12" s="183" t="s">
        <v>346</v>
      </c>
      <c r="D12" s="144" t="s">
        <v>31</v>
      </c>
      <c r="E12" s="308"/>
      <c r="F12" s="125" t="str">
        <f aca="false">Dokument</f>
        <v>Půdorys 1. PP až 2. NP</v>
      </c>
      <c r="G12" s="126" t="s">
        <v>68</v>
      </c>
      <c r="H12" s="127" t="n">
        <v>100</v>
      </c>
      <c r="I12" s="128" t="str">
        <f aca="false">TEXT(H12," # x1")</f>
        <v>100 x</v>
      </c>
      <c r="J12" s="128" t="str">
        <f aca="false">IF(K12="RTS",Y12,(IF(K12="URS",AB12,"")))</f>
        <v/>
      </c>
      <c r="K12" s="129" t="str">
        <f aca="false">IF(CenikovaCena=TRUE(),(IF(SOUSTAVA=1,(IF(LEN(AA12)&gt;0,"RTS","Vlastní")),(IF(LEN(AD12)&gt;0,"URS","Vlastní")))),"Vlastní")</f>
        <v>Vlastní</v>
      </c>
      <c r="L12" s="130" t="n">
        <f aca="false">DPH</f>
        <v>0.21</v>
      </c>
      <c r="M12" s="131" t="n">
        <f aca="false">ROUND(R12*VenkyKMat,0)</f>
        <v>0</v>
      </c>
      <c r="N12" s="132" t="n">
        <f aca="false">M12*H12</f>
        <v>0</v>
      </c>
      <c r="O12" s="133" t="n">
        <f aca="false">IF(CenikovaCena=TRUE(),(IF(K12="RTS",Z12,(IF(K12="URS",AC12,(ROUND(S12*VenkyKMont,0)))))),(ROUND(S12*VenkyKMont,0)))</f>
        <v>0</v>
      </c>
      <c r="P12" s="134" t="n">
        <f aca="false">O12*H12</f>
        <v>0</v>
      </c>
      <c r="R12" s="135"/>
      <c r="S12" s="146"/>
      <c r="Y12" s="300"/>
      <c r="Z12" s="358"/>
      <c r="AA12" s="302"/>
      <c r="AB12" s="341" t="s">
        <v>326</v>
      </c>
      <c r="AC12" s="358"/>
      <c r="AD12" s="142" t="n">
        <v>210021063</v>
      </c>
      <c r="AF12" s="2" t="n">
        <v>1</v>
      </c>
      <c r="AG12" s="2" t="n">
        <v>1</v>
      </c>
    </row>
    <row r="13" customFormat="false" ht="15" hidden="false" customHeight="true" outlineLevel="0" collapsed="false">
      <c r="A13" s="406" t="n">
        <f aca="false">ROW()-2</f>
        <v>11</v>
      </c>
      <c r="B13" s="407" t="str">
        <f aca="false">IF(K13="RTS",AA13,(IF(K13="URS",AD13,"")))</f>
        <v/>
      </c>
      <c r="C13" s="143" t="s">
        <v>347</v>
      </c>
      <c r="D13" s="144"/>
      <c r="E13" s="310"/>
      <c r="F13" s="125" t="str">
        <f aca="false">Dokument</f>
        <v>Půdorys 1. PP až 2. NP</v>
      </c>
      <c r="G13" s="126" t="s">
        <v>68</v>
      </c>
      <c r="H13" s="127" t="n">
        <v>105</v>
      </c>
      <c r="I13" s="128" t="str">
        <f aca="false">TEXT(H13," # x1")</f>
        <v>105 x</v>
      </c>
      <c r="J13" s="128" t="str">
        <f aca="false">IF(K13="RTS",Y13,(IF(K13="URS",AB13,"")))</f>
        <v/>
      </c>
      <c r="K13" s="129" t="str">
        <f aca="false">IF(CenikovaCena=TRUE(),(IF(SOUSTAVA=1,(IF(LEN(AA13)&gt;0,"RTS","Vlastní")),(IF(LEN(AD13)&gt;0,"URS","Vlastní")))),"Vlastní")</f>
        <v>Vlastní</v>
      </c>
      <c r="L13" s="130" t="n">
        <f aca="false">DPH</f>
        <v>0.21</v>
      </c>
      <c r="M13" s="131" t="n">
        <f aca="false">ROUND(R13*VenkyKMat,0)</f>
        <v>0</v>
      </c>
      <c r="N13" s="132" t="n">
        <f aca="false">M13*H13</f>
        <v>0</v>
      </c>
      <c r="O13" s="133" t="n">
        <f aca="false">IF(CenikovaCena=TRUE(),(IF(K13="RTS",Z13,(IF(K13="URS",AC13,(ROUND(S13*VenkyKMont,0)))))),(ROUND(S13*VenkyKMont,0)))</f>
        <v>0</v>
      </c>
      <c r="P13" s="134" t="n">
        <f aca="false">O13*H13</f>
        <v>0</v>
      </c>
      <c r="R13" s="135"/>
      <c r="S13" s="146"/>
      <c r="Y13" s="300"/>
      <c r="Z13" s="358"/>
      <c r="AA13" s="302"/>
      <c r="AB13" s="341" t="s">
        <v>348</v>
      </c>
      <c r="AC13" s="358"/>
      <c r="AD13" s="142" t="n">
        <v>220182022</v>
      </c>
      <c r="AF13" s="2" t="n">
        <v>1</v>
      </c>
      <c r="AG13" s="2" t="n">
        <v>1</v>
      </c>
    </row>
    <row r="14" customFormat="false" ht="15" hidden="false" customHeight="true" outlineLevel="0" collapsed="false">
      <c r="A14" s="406" t="n">
        <f aca="false">ROW()-2</f>
        <v>12</v>
      </c>
      <c r="B14" s="407" t="str">
        <f aca="false">IF(K14="RTS",AA14,(IF(K14="URS",AD14,"")))</f>
        <v/>
      </c>
      <c r="C14" s="143" t="s">
        <v>349</v>
      </c>
      <c r="D14" s="180"/>
      <c r="E14" s="181"/>
      <c r="F14" s="125" t="str">
        <f aca="false">Dokument</f>
        <v>Půdorys 1. PP až 2. NP</v>
      </c>
      <c r="G14" s="126" t="s">
        <v>68</v>
      </c>
      <c r="H14" s="127" t="n">
        <v>5</v>
      </c>
      <c r="I14" s="128" t="str">
        <f aca="false">TEXT(H14," # x1")</f>
        <v>5 x</v>
      </c>
      <c r="J14" s="128" t="str">
        <f aca="false">IF(K14="RTS",Y14,(IF(K14="URS",AB14,"")))</f>
        <v/>
      </c>
      <c r="K14" s="129" t="str">
        <f aca="false">IF(CenikovaCena=TRUE(),(IF(SOUSTAVA=1,(IF(LEN(AA14)&gt;0,"RTS","Vlastní")),(IF(LEN(AD14)&gt;0,"URS","Vlastní")))),"Vlastní")</f>
        <v>Vlastní</v>
      </c>
      <c r="L14" s="130" t="n">
        <f aca="false">DPH</f>
        <v>0.21</v>
      </c>
      <c r="M14" s="131" t="n">
        <f aca="false">ROUND(R14*VenkyKMat,0)</f>
        <v>0</v>
      </c>
      <c r="N14" s="132" t="n">
        <f aca="false">M14*H14</f>
        <v>0</v>
      </c>
      <c r="O14" s="133" t="n">
        <f aca="false">IF(CenikovaCena=TRUE(),(IF(K14="RTS",Z14,(IF(K14="URS",AC14,(ROUND(S14*VenkyKMont,0)))))),(ROUND(S14*VenkyKMont,0)))</f>
        <v>0</v>
      </c>
      <c r="P14" s="134" t="n">
        <f aca="false">O14*H14</f>
        <v>0</v>
      </c>
      <c r="R14" s="135"/>
      <c r="S14" s="146"/>
      <c r="Y14" s="300"/>
      <c r="Z14" s="358"/>
      <c r="AA14" s="302"/>
      <c r="AB14" s="341" t="s">
        <v>348</v>
      </c>
      <c r="AC14" s="358"/>
      <c r="AD14" s="142" t="n">
        <v>460510075</v>
      </c>
      <c r="AF14" s="2" t="n">
        <v>1</v>
      </c>
      <c r="AG14" s="2" t="n">
        <v>1</v>
      </c>
    </row>
    <row r="15" customFormat="false" ht="15" hidden="false" customHeight="true" outlineLevel="0" collapsed="false">
      <c r="A15" s="406" t="n">
        <f aca="false">ROW()-2</f>
        <v>13</v>
      </c>
      <c r="B15" s="407" t="str">
        <f aca="false">IF(K15="RTS",AA15,(IF(K15="URS",AD15,"")))</f>
        <v/>
      </c>
      <c r="C15" s="143" t="s">
        <v>350</v>
      </c>
      <c r="D15" s="180"/>
      <c r="E15" s="181"/>
      <c r="F15" s="125" t="str">
        <f aca="false">Dokument</f>
        <v>Půdorys 1. PP až 2. NP</v>
      </c>
      <c r="G15" s="126" t="s">
        <v>46</v>
      </c>
      <c r="H15" s="127" t="n">
        <v>2</v>
      </c>
      <c r="I15" s="128" t="str">
        <f aca="false">TEXT(H15," # x1")</f>
        <v>2 x</v>
      </c>
      <c r="J15" s="128" t="str">
        <f aca="false">IF(K15="RTS",Y15,(IF(K15="URS",AB15,"")))</f>
        <v/>
      </c>
      <c r="K15" s="129" t="str">
        <f aca="false">IF(CenikovaCena=TRUE(),(IF(SOUSTAVA=1,(IF(LEN(AA15)&gt;0,"RTS","Vlastní")),(IF(LEN(AD15)&gt;0,"URS","Vlastní")))),"Vlastní")</f>
        <v>Vlastní</v>
      </c>
      <c r="L15" s="130" t="n">
        <f aca="false">DPH</f>
        <v>0.21</v>
      </c>
      <c r="M15" s="131" t="n">
        <f aca="false">ROUND(R15*VenkyKMat,0)</f>
        <v>0</v>
      </c>
      <c r="N15" s="132" t="n">
        <f aca="false">M15*H15</f>
        <v>0</v>
      </c>
      <c r="O15" s="133" t="n">
        <f aca="false">IF(CenikovaCena=TRUE(),(IF(K15="RTS",Z15,(IF(K15="URS",AC15,(ROUND(S15*VenkyKMont,0)))))),(ROUND(S15*VenkyKMont,0)))</f>
        <v>0</v>
      </c>
      <c r="P15" s="134" t="n">
        <f aca="false">O15*H15</f>
        <v>0</v>
      </c>
      <c r="R15" s="135"/>
      <c r="S15" s="146"/>
      <c r="Y15" s="300"/>
      <c r="Z15" s="358"/>
      <c r="AA15" s="302"/>
      <c r="AB15" s="341" t="s">
        <v>348</v>
      </c>
      <c r="AC15" s="358"/>
      <c r="AD15" s="142" t="n">
        <v>220182027</v>
      </c>
      <c r="AF15" s="2" t="n">
        <v>1</v>
      </c>
      <c r="AG15" s="2" t="n">
        <v>1</v>
      </c>
    </row>
    <row r="16" customFormat="false" ht="15" hidden="false" customHeight="true" outlineLevel="0" collapsed="false">
      <c r="A16" s="408" t="n">
        <f aca="false">ROW()-2</f>
        <v>14</v>
      </c>
      <c r="B16" s="409" t="str">
        <f aca="false">IF(K16="RTS",AA16,(IF(K16="URS",AD16,"")))</f>
        <v/>
      </c>
      <c r="C16" s="311" t="s">
        <v>351</v>
      </c>
      <c r="D16" s="410"/>
      <c r="E16" s="411"/>
      <c r="F16" s="196" t="str">
        <f aca="false">Dokument</f>
        <v>Půdorys 1. PP až 2. NP</v>
      </c>
      <c r="G16" s="197" t="s">
        <v>46</v>
      </c>
      <c r="H16" s="198" t="n">
        <v>2</v>
      </c>
      <c r="I16" s="199" t="str">
        <f aca="false">TEXT(H16," # x1")</f>
        <v>2 x</v>
      </c>
      <c r="J16" s="199" t="str">
        <f aca="false">IF(K16="RTS",Y16,(IF(K16="URS",AB16,"")))</f>
        <v/>
      </c>
      <c r="K16" s="231" t="str">
        <f aca="false">IF(CenikovaCena=TRUE(),(IF(SOUSTAVA=1,(IF(LEN(AA16)&gt;0,"RTS","Vlastní")),(IF(LEN(AD16)&gt;0,"URS","Vlastní")))),"Vlastní")</f>
        <v>Vlastní</v>
      </c>
      <c r="L16" s="201" t="n">
        <f aca="false">DPH</f>
        <v>0.21</v>
      </c>
      <c r="M16" s="202" t="n">
        <f aca="false">ROUND(R16*VenkyKMat,0)</f>
        <v>0</v>
      </c>
      <c r="N16" s="203" t="n">
        <f aca="false">M16*H16</f>
        <v>0</v>
      </c>
      <c r="O16" s="204" t="n">
        <f aca="false">IF(CenikovaCena=TRUE(),(IF(K16="RTS",Z16,(IF(K16="URS",AC16,(ROUND(S16*VenkyKMont,0)))))),(ROUND(S16*VenkyKMont,0)))</f>
        <v>0</v>
      </c>
      <c r="P16" s="205" t="n">
        <f aca="false">O16*H16</f>
        <v>0</v>
      </c>
      <c r="R16" s="206"/>
      <c r="S16" s="315"/>
      <c r="Y16" s="369"/>
      <c r="Z16" s="370"/>
      <c r="AA16" s="347"/>
      <c r="AB16" s="341" t="s">
        <v>348</v>
      </c>
      <c r="AC16" s="358"/>
      <c r="AD16" s="142" t="n">
        <v>220182010</v>
      </c>
      <c r="AF16" s="2" t="n">
        <v>0</v>
      </c>
      <c r="AG16" s="2" t="n">
        <v>1</v>
      </c>
    </row>
    <row r="17" customFormat="false" ht="15" hidden="false" customHeight="false" outlineLevel="0" collapsed="false">
      <c r="A17" s="412"/>
      <c r="B17" s="413"/>
      <c r="C17" s="210"/>
      <c r="D17" s="211"/>
      <c r="E17" s="212"/>
      <c r="F17" s="213"/>
      <c r="G17" s="214"/>
      <c r="H17" s="373"/>
      <c r="I17" s="216"/>
      <c r="J17" s="216"/>
      <c r="K17" s="218"/>
      <c r="L17" s="173"/>
      <c r="M17" s="174"/>
      <c r="N17" s="175"/>
      <c r="O17" s="176"/>
      <c r="P17" s="177"/>
      <c r="R17" s="178"/>
      <c r="S17" s="228"/>
      <c r="AF17" s="2" t="n">
        <v>0</v>
      </c>
      <c r="AG17" s="2" t="n">
        <v>0</v>
      </c>
    </row>
    <row r="18" customFormat="false" ht="15" hidden="false" customHeight="false" outlineLevel="0" collapsed="false">
      <c r="A18" s="406"/>
      <c r="B18" s="407"/>
      <c r="C18" s="184"/>
      <c r="D18" s="185"/>
      <c r="E18" s="186"/>
      <c r="F18" s="125"/>
      <c r="G18" s="126"/>
      <c r="H18" s="226"/>
      <c r="I18" s="227"/>
      <c r="J18" s="227"/>
      <c r="K18" s="129"/>
      <c r="L18" s="130"/>
      <c r="M18" s="131"/>
      <c r="N18" s="132"/>
      <c r="O18" s="133"/>
      <c r="P18" s="134"/>
      <c r="R18" s="135"/>
      <c r="S18" s="136"/>
      <c r="AF18" s="2" t="n">
        <v>0</v>
      </c>
      <c r="AG18" s="2" t="n">
        <v>0</v>
      </c>
    </row>
    <row r="19" customFormat="false" ht="15.75" hidden="false" customHeight="false" outlineLevel="0" collapsed="false">
      <c r="A19" s="408"/>
      <c r="B19" s="409"/>
      <c r="C19" s="193"/>
      <c r="D19" s="194"/>
      <c r="E19" s="195"/>
      <c r="F19" s="196"/>
      <c r="G19" s="197"/>
      <c r="H19" s="229"/>
      <c r="I19" s="230"/>
      <c r="J19" s="230"/>
      <c r="K19" s="231"/>
      <c r="L19" s="201"/>
      <c r="M19" s="202"/>
      <c r="N19" s="203"/>
      <c r="O19" s="204"/>
      <c r="P19" s="205"/>
      <c r="R19" s="206"/>
      <c r="S19" s="207"/>
      <c r="AF19" s="2" t="n">
        <v>0</v>
      </c>
      <c r="AG19" s="2" t="n">
        <v>0</v>
      </c>
    </row>
    <row r="20" customFormat="false" ht="15.75" hidden="false" customHeight="false" outlineLevel="0" collapsed="false">
      <c r="A20" s="240"/>
      <c r="B20" s="241"/>
      <c r="C20" s="242"/>
      <c r="D20" s="242"/>
      <c r="E20" s="243"/>
      <c r="F20" s="242"/>
      <c r="G20" s="242"/>
      <c r="H20" s="244"/>
      <c r="I20" s="245"/>
      <c r="J20" s="246"/>
      <c r="K20" s="247"/>
      <c r="L20" s="242" t="s">
        <v>11</v>
      </c>
      <c r="M20" s="242"/>
      <c r="N20" s="249" t="n">
        <f aca="false">SUM(N3:N19)</f>
        <v>0</v>
      </c>
      <c r="O20" s="250"/>
      <c r="P20" s="251"/>
      <c r="R20" s="252"/>
      <c r="S20" s="252"/>
      <c r="AF20" s="2" t="n">
        <v>0</v>
      </c>
      <c r="AG20" s="2" t="n">
        <v>0</v>
      </c>
    </row>
    <row r="21" customFormat="false" ht="15.75" hidden="false" customHeight="false" outlineLevel="0" collapsed="false">
      <c r="A21" s="240"/>
      <c r="B21" s="241"/>
      <c r="C21" s="242"/>
      <c r="D21" s="242"/>
      <c r="E21" s="243"/>
      <c r="F21" s="242"/>
      <c r="G21" s="242"/>
      <c r="H21" s="244"/>
      <c r="I21" s="245"/>
      <c r="J21" s="246"/>
      <c r="K21" s="247"/>
      <c r="L21" s="279" t="s">
        <v>12</v>
      </c>
      <c r="M21" s="279"/>
      <c r="N21" s="250"/>
      <c r="O21" s="250"/>
      <c r="P21" s="254" t="n">
        <f aca="false">SUM(P3:P20)</f>
        <v>0</v>
      </c>
      <c r="R21" s="252"/>
      <c r="S21" s="252"/>
      <c r="T21" s="266"/>
      <c r="U21" s="266"/>
      <c r="AF21" s="2" t="n">
        <v>0</v>
      </c>
      <c r="AG21" s="2" t="n">
        <v>0</v>
      </c>
    </row>
    <row r="22" customFormat="false" ht="15.75" hidden="false" customHeight="false" outlineLevel="0" collapsed="false">
      <c r="A22" s="255"/>
      <c r="B22" s="256"/>
      <c r="C22" s="257"/>
      <c r="D22" s="257"/>
      <c r="E22" s="258"/>
      <c r="F22" s="257"/>
      <c r="G22" s="257"/>
      <c r="H22" s="259"/>
      <c r="I22" s="260"/>
      <c r="J22" s="261"/>
      <c r="K22" s="262"/>
      <c r="L22" s="331" t="s">
        <v>27</v>
      </c>
      <c r="M22" s="331"/>
      <c r="N22" s="331"/>
      <c r="O22" s="264"/>
      <c r="P22" s="265" t="n">
        <f aca="false">N20+P21</f>
        <v>0</v>
      </c>
      <c r="Q22" s="266"/>
      <c r="R22" s="267"/>
      <c r="S22" s="267"/>
      <c r="V22" s="266"/>
      <c r="AF22" s="2" t="n">
        <v>0</v>
      </c>
      <c r="AG22" s="2" t="n">
        <v>0</v>
      </c>
    </row>
    <row r="23" customFormat="false" ht="15" hidden="false" customHeight="false" outlineLevel="0" collapsed="false">
      <c r="E23" s="252"/>
      <c r="R23" s="252"/>
      <c r="S23" s="252"/>
      <c r="AF23" s="2" t="n">
        <v>0</v>
      </c>
      <c r="AG23" s="2" t="n">
        <v>0</v>
      </c>
    </row>
    <row r="24" customFormat="false" ht="15.75" hidden="false" customHeight="false" outlineLevel="0" collapsed="false">
      <c r="A24" s="268" t="s">
        <v>93</v>
      </c>
      <c r="E24" s="252"/>
      <c r="R24" s="252"/>
      <c r="S24" s="252"/>
      <c r="AF24" s="2" t="n">
        <v>0</v>
      </c>
      <c r="AG24" s="2" t="n">
        <v>0</v>
      </c>
    </row>
    <row r="25" customFormat="false" ht="15" hidden="false" customHeight="false" outlineLevel="0" collapsed="false">
      <c r="A25" s="163" t="n">
        <f aca="false">ROW()-7</f>
        <v>18</v>
      </c>
      <c r="B25" s="164" t="str">
        <f aca="false">IF(K25="RTS",AA25,(IF(K25="URS",AD25,"")))</f>
        <v/>
      </c>
      <c r="C25" s="269" t="s">
        <v>99</v>
      </c>
      <c r="D25" s="270"/>
      <c r="E25" s="271"/>
      <c r="F25" s="168"/>
      <c r="G25" s="169" t="s">
        <v>88</v>
      </c>
      <c r="H25" s="272" t="n">
        <v>16</v>
      </c>
      <c r="I25" s="273" t="s">
        <v>313</v>
      </c>
      <c r="J25" s="273" t="str">
        <f aca="false">IF(K25="RTS",Y25,(IF(K25="URS",AB25,"")))</f>
        <v/>
      </c>
      <c r="K25" s="274" t="str">
        <f aca="false">IF(CenikovaCena=TRUE(),(IF(SOUSTAVA=1,(IF(LEN(AA25)&gt;0,"RTS","Vlastní")),(IF(LEN(AD25)&gt;0,"URS","Vlastní")))),"Vlastní")</f>
        <v>Vlastní</v>
      </c>
      <c r="L25" s="173" t="n">
        <v>0.21</v>
      </c>
      <c r="M25" s="174" t="n">
        <f aca="false">ROUND(R25*VenkyKMat,0)</f>
        <v>0</v>
      </c>
      <c r="N25" s="175" t="n">
        <f aca="false">M25*H25</f>
        <v>0</v>
      </c>
      <c r="O25" s="176" t="n">
        <f aca="false">IF(CenikovaCena=TRUE(),(IF(K25="RTS",Z25,(IF(K25="URS",AC25,(ROUND(S25*VenkyKMont,0)))))),(ROUND(S25*VenkyKMont,0)))</f>
        <v>0</v>
      </c>
      <c r="P25" s="177" t="n">
        <f aca="false">O25*H25</f>
        <v>0</v>
      </c>
      <c r="R25" s="224"/>
      <c r="S25" s="225"/>
      <c r="Y25" s="300"/>
      <c r="Z25" s="358"/>
      <c r="AA25" s="302"/>
      <c r="AB25" s="341"/>
      <c r="AC25" s="358"/>
      <c r="AD25" s="302"/>
      <c r="AF25" s="2" t="n">
        <v>0</v>
      </c>
      <c r="AG25" s="2" t="n">
        <v>1</v>
      </c>
    </row>
    <row r="26" customFormat="false" ht="15" hidden="false" customHeight="false" outlineLevel="0" collapsed="false">
      <c r="A26" s="120" t="n">
        <f aca="false">ROW()-7</f>
        <v>19</v>
      </c>
      <c r="B26" s="209" t="str">
        <f aca="false">IF(K26="RTS",AA26,(IF(K26="URS",AD26,"")))</f>
        <v/>
      </c>
      <c r="C26" s="184" t="s">
        <v>100</v>
      </c>
      <c r="D26" s="211"/>
      <c r="E26" s="212"/>
      <c r="F26" s="125"/>
      <c r="G26" s="126" t="s">
        <v>46</v>
      </c>
      <c r="H26" s="226" t="n">
        <v>1</v>
      </c>
      <c r="I26" s="227" t="s">
        <v>314</v>
      </c>
      <c r="J26" s="227" t="str">
        <f aca="false">IF(K26="RTS",Y26,(IF(K26="URS",AB26,"")))</f>
        <v/>
      </c>
      <c r="K26" s="129" t="str">
        <f aca="false">IF(CenikovaCena=TRUE(),(IF(SOUSTAVA=1,(IF(LEN(AA26)&gt;0,"RTS","Vlastní")),(IF(LEN(AD26)&gt;0,"URS","Vlastní")))),"Vlastní")</f>
        <v>Vlastní</v>
      </c>
      <c r="L26" s="130" t="n">
        <v>0.21</v>
      </c>
      <c r="M26" s="131" t="n">
        <f aca="false">ROUND(R26*VenkyKMat,0)</f>
        <v>0</v>
      </c>
      <c r="N26" s="132" t="n">
        <f aca="false">M26*H26</f>
        <v>0</v>
      </c>
      <c r="O26" s="133" t="n">
        <f aca="false">IF(CenikovaCena=TRUE(),(IF(K26="RTS",Z26,(IF(K26="URS",AC26,(ROUND(S26*VenkyKMont,0)))))),(ROUND(S26*VenkyKMont,0)))</f>
        <v>0</v>
      </c>
      <c r="P26" s="134" t="n">
        <f aca="false">O26*H26</f>
        <v>0</v>
      </c>
      <c r="R26" s="135"/>
      <c r="S26" s="136"/>
      <c r="Y26" s="300"/>
      <c r="Z26" s="358"/>
      <c r="AA26" s="302"/>
      <c r="AB26" s="341"/>
      <c r="AC26" s="358"/>
      <c r="AD26" s="302"/>
      <c r="AF26" s="2" t="n">
        <v>0</v>
      </c>
      <c r="AG26" s="2" t="n">
        <v>1</v>
      </c>
    </row>
    <row r="27" customFormat="false" ht="15" hidden="false" customHeight="false" outlineLevel="0" collapsed="false">
      <c r="A27" s="120" t="n">
        <f aca="false">ROW()-7</f>
        <v>20</v>
      </c>
      <c r="B27" s="209" t="str">
        <f aca="false">IF(K27="RTS",AA27,(IF(K27="URS",AD27,"")))</f>
        <v/>
      </c>
      <c r="C27" s="184" t="s">
        <v>101</v>
      </c>
      <c r="D27" s="211"/>
      <c r="E27" s="212"/>
      <c r="F27" s="125"/>
      <c r="G27" s="126" t="s">
        <v>46</v>
      </c>
      <c r="H27" s="226" t="n">
        <v>1</v>
      </c>
      <c r="I27" s="227" t="s">
        <v>314</v>
      </c>
      <c r="J27" s="227" t="str">
        <f aca="false">IF(K27="RTS",Y27,(IF(K27="URS",AB27,"")))</f>
        <v/>
      </c>
      <c r="K27" s="129" t="str">
        <f aca="false">IF(CenikovaCena=TRUE(),(IF(SOUSTAVA=1,(IF(LEN(AA27)&gt;0,"RTS","Vlastní")),(IF(LEN(AD27)&gt;0,"URS","Vlastní")))),"Vlastní")</f>
        <v>Vlastní</v>
      </c>
      <c r="L27" s="130" t="n">
        <v>0.21</v>
      </c>
      <c r="M27" s="131" t="n">
        <f aca="false">ROUND(R27*VenkyKMat,0)</f>
        <v>0</v>
      </c>
      <c r="N27" s="132" t="n">
        <f aca="false">M27*H27</f>
        <v>0</v>
      </c>
      <c r="O27" s="133" t="n">
        <f aca="false">IF(CenikovaCena=TRUE(),(IF(K27="RTS",Z27,(IF(K27="URS",AC27,(ROUND(S27*VenkyKMont,0)))))),(ROUND(S27*VenkyKMont,0)))</f>
        <v>0</v>
      </c>
      <c r="P27" s="134" t="n">
        <f aca="false">O27*H27</f>
        <v>0</v>
      </c>
      <c r="R27" s="135"/>
      <c r="S27" s="136"/>
      <c r="Y27" s="300"/>
      <c r="Z27" s="358"/>
      <c r="AA27" s="302"/>
      <c r="AB27" s="341"/>
      <c r="AC27" s="358"/>
      <c r="AD27" s="302"/>
      <c r="AF27" s="2" t="n">
        <v>0</v>
      </c>
      <c r="AG27" s="2" t="n">
        <v>1</v>
      </c>
    </row>
    <row r="28" customFormat="false" ht="15.75" hidden="false" customHeight="false" outlineLevel="0" collapsed="false">
      <c r="A28" s="191" t="n">
        <f aca="false">ROW()-7</f>
        <v>21</v>
      </c>
      <c r="B28" s="192" t="str">
        <f aca="false">IF(K28="RTS",AA28,(IF(K28="URS",AD28,"")))</f>
        <v/>
      </c>
      <c r="C28" s="193" t="s">
        <v>103</v>
      </c>
      <c r="D28" s="194"/>
      <c r="E28" s="195"/>
      <c r="F28" s="196"/>
      <c r="G28" s="197" t="s">
        <v>46</v>
      </c>
      <c r="H28" s="229" t="n">
        <v>1</v>
      </c>
      <c r="I28" s="230" t="s">
        <v>314</v>
      </c>
      <c r="J28" s="230" t="str">
        <f aca="false">IF(K28="RTS",Y28,(IF(K28="URS",AB28,"")))</f>
        <v/>
      </c>
      <c r="K28" s="231" t="str">
        <f aca="false">IF(CenikovaCena=TRUE(),(IF(SOUSTAVA=1,(IF(LEN(AA28)&gt;0,"RTS","Vlastní")),(IF(LEN(AD28)&gt;0,"URS","Vlastní")))),"Vlastní")</f>
        <v>Vlastní</v>
      </c>
      <c r="L28" s="201" t="n">
        <v>0.21</v>
      </c>
      <c r="M28" s="202" t="n">
        <f aca="false">ROUND(R28*VenkyKMat,0)</f>
        <v>0</v>
      </c>
      <c r="N28" s="203" t="n">
        <f aca="false">M28*H28</f>
        <v>0</v>
      </c>
      <c r="O28" s="204" t="n">
        <f aca="false">IF(CenikovaCena=TRUE(),(IF(K28="RTS",Z28,(IF(K28="URS",AC28,(ROUND(S28*VenkyKMont,0)))))),(ROUND(S28*VenkyKMont,0)))</f>
        <v>0</v>
      </c>
      <c r="P28" s="205" t="n">
        <f aca="false">O28*H28</f>
        <v>0</v>
      </c>
      <c r="R28" s="206"/>
      <c r="S28" s="207"/>
      <c r="Y28" s="369"/>
      <c r="Z28" s="370"/>
      <c r="AA28" s="347"/>
      <c r="AB28" s="345"/>
      <c r="AC28" s="370"/>
      <c r="AD28" s="347"/>
      <c r="AF28" s="2" t="n">
        <v>0</v>
      </c>
      <c r="AG28" s="2" t="n">
        <v>1</v>
      </c>
    </row>
    <row r="29" customFormat="false" ht="15.75" hidden="false" customHeight="false" outlineLevel="0" collapsed="false">
      <c r="A29" s="240"/>
      <c r="B29" s="241"/>
      <c r="C29" s="242"/>
      <c r="D29" s="242"/>
      <c r="E29" s="242"/>
      <c r="F29" s="242"/>
      <c r="G29" s="242"/>
      <c r="H29" s="244"/>
      <c r="I29" s="245"/>
      <c r="J29" s="246"/>
      <c r="K29" s="247"/>
      <c r="L29" s="242" t="s">
        <v>11</v>
      </c>
      <c r="M29" s="242"/>
      <c r="N29" s="249" t="n">
        <f aca="false">SUM(N25:N28)</f>
        <v>0</v>
      </c>
      <c r="O29" s="250"/>
      <c r="P29" s="251"/>
      <c r="AF29" s="2" t="n">
        <v>0</v>
      </c>
      <c r="AG29" s="2" t="n">
        <v>0</v>
      </c>
    </row>
    <row r="30" customFormat="false" ht="15.75" hidden="false" customHeight="false" outlineLevel="0" collapsed="false">
      <c r="A30" s="240"/>
      <c r="B30" s="241"/>
      <c r="C30" s="242"/>
      <c r="D30" s="242"/>
      <c r="E30" s="242"/>
      <c r="F30" s="242"/>
      <c r="G30" s="242"/>
      <c r="H30" s="244"/>
      <c r="I30" s="245"/>
      <c r="J30" s="246"/>
      <c r="K30" s="247"/>
      <c r="L30" s="279" t="s">
        <v>12</v>
      </c>
      <c r="M30" s="279"/>
      <c r="N30" s="250"/>
      <c r="O30" s="250"/>
      <c r="P30" s="254" t="n">
        <f aca="false">SUM(P25:P29)</f>
        <v>0</v>
      </c>
      <c r="AF30" s="2" t="n">
        <v>0</v>
      </c>
      <c r="AG30" s="2" t="n">
        <v>0</v>
      </c>
    </row>
    <row r="31" customFormat="false" ht="15.75" hidden="false" customHeight="false" outlineLevel="0" collapsed="false">
      <c r="A31" s="255"/>
      <c r="B31" s="256"/>
      <c r="C31" s="257"/>
      <c r="D31" s="257"/>
      <c r="E31" s="257"/>
      <c r="F31" s="257"/>
      <c r="G31" s="257"/>
      <c r="H31" s="259"/>
      <c r="I31" s="260"/>
      <c r="J31" s="261"/>
      <c r="K31" s="262"/>
      <c r="L31" s="263" t="s">
        <v>104</v>
      </c>
      <c r="M31" s="263"/>
      <c r="N31" s="263"/>
      <c r="O31" s="263"/>
      <c r="P31" s="265" t="n">
        <f aca="false">N29+P30</f>
        <v>0</v>
      </c>
      <c r="AF31" s="2" t="n">
        <v>0</v>
      </c>
      <c r="AG31" s="2" t="n">
        <v>0</v>
      </c>
    </row>
    <row r="32" customFormat="false" ht="15.75" hidden="false" customHeight="false" outlineLevel="0" collapsed="false">
      <c r="A32" s="255"/>
      <c r="B32" s="256"/>
      <c r="C32" s="257"/>
      <c r="D32" s="257"/>
      <c r="E32" s="257"/>
      <c r="F32" s="257"/>
      <c r="G32" s="257"/>
      <c r="H32" s="259"/>
      <c r="I32" s="260"/>
      <c r="J32" s="261"/>
      <c r="K32" s="262"/>
      <c r="L32" s="263" t="s">
        <v>105</v>
      </c>
      <c r="M32" s="263"/>
      <c r="N32" s="263"/>
      <c r="O32" s="263"/>
      <c r="P32" s="265" t="n">
        <f aca="false">P22+P31</f>
        <v>0</v>
      </c>
      <c r="AF32" s="2" t="n">
        <v>0</v>
      </c>
      <c r="AG32" s="2" t="n">
        <v>0</v>
      </c>
    </row>
    <row r="33" customFormat="false" ht="15" hidden="false" customHeight="false" outlineLevel="0" collapsed="false">
      <c r="AF33" s="2" t="n">
        <v>0</v>
      </c>
      <c r="AG33" s="2" t="n">
        <v>0</v>
      </c>
    </row>
    <row r="34" customFormat="false" ht="15" hidden="false" customHeight="false" outlineLevel="0" collapsed="false">
      <c r="AF34" s="2" t="n">
        <v>0</v>
      </c>
      <c r="AG34" s="2" t="n">
        <v>0</v>
      </c>
    </row>
    <row r="35" customFormat="false" ht="15" hidden="false" customHeight="false" outlineLevel="0" collapsed="false">
      <c r="AF35" s="2" t="n">
        <v>0</v>
      </c>
      <c r="AG35" s="2" t="n">
        <v>0</v>
      </c>
    </row>
    <row r="36" customFormat="false" ht="15" hidden="false" customHeight="false" outlineLevel="0" collapsed="false">
      <c r="AF36" s="2" t="n">
        <v>0</v>
      </c>
      <c r="AG36" s="2" t="n">
        <v>0</v>
      </c>
    </row>
    <row r="37" customFormat="false" ht="15" hidden="false" customHeight="false" outlineLevel="0" collapsed="false">
      <c r="AF37" s="2" t="n">
        <v>0</v>
      </c>
      <c r="AG37" s="2" t="n">
        <v>0</v>
      </c>
    </row>
    <row r="38" customFormat="false" ht="15" hidden="false" customHeight="false" outlineLevel="0" collapsed="false">
      <c r="AF38" s="2" t="n">
        <v>0</v>
      </c>
      <c r="AG38" s="2" t="n">
        <v>0</v>
      </c>
    </row>
    <row r="39" customFormat="false" ht="15" hidden="false" customHeight="false" outlineLevel="0" collapsed="false">
      <c r="AF39" s="2" t="n">
        <v>0</v>
      </c>
      <c r="AG39" s="2" t="n">
        <v>0</v>
      </c>
    </row>
    <row r="40" customFormat="false" ht="15" hidden="false" customHeight="false" outlineLevel="0" collapsed="false">
      <c r="AF40" s="2" t="n">
        <v>0</v>
      </c>
      <c r="AG40" s="2" t="n">
        <v>0</v>
      </c>
    </row>
    <row r="41" customFormat="false" ht="15" hidden="false" customHeight="false" outlineLevel="0" collapsed="false">
      <c r="AF41" s="2" t="n">
        <v>0</v>
      </c>
      <c r="AG41" s="2" t="n">
        <v>0</v>
      </c>
    </row>
    <row r="42" customFormat="false" ht="15" hidden="false" customHeight="false" outlineLevel="0" collapsed="false">
      <c r="AF42" s="2" t="n">
        <v>0</v>
      </c>
      <c r="AG42" s="2" t="n">
        <v>0</v>
      </c>
    </row>
    <row r="43" customFormat="false" ht="15" hidden="false" customHeight="false" outlineLevel="0" collapsed="false">
      <c r="AF43" s="2" t="n">
        <v>0</v>
      </c>
      <c r="AG43" s="2" t="n">
        <v>0</v>
      </c>
    </row>
    <row r="44" customFormat="false" ht="15" hidden="false" customHeight="false" outlineLevel="0" collapsed="false">
      <c r="AF44" s="2" t="n">
        <v>0</v>
      </c>
      <c r="AG44" s="2" t="n">
        <v>0</v>
      </c>
    </row>
    <row r="45" customFormat="false" ht="15" hidden="false" customHeight="false" outlineLevel="0" collapsed="false">
      <c r="AF45" s="2" t="n">
        <v>0</v>
      </c>
      <c r="AG45" s="2" t="n">
        <v>0</v>
      </c>
    </row>
    <row r="46" customFormat="false" ht="15" hidden="false" customHeight="false" outlineLevel="0" collapsed="false">
      <c r="AF46" s="2" t="n">
        <v>0</v>
      </c>
      <c r="AG46" s="2" t="n">
        <v>0</v>
      </c>
    </row>
    <row r="47" customFormat="false" ht="15" hidden="false" customHeight="false" outlineLevel="0" collapsed="false">
      <c r="AF47" s="2" t="n">
        <v>0</v>
      </c>
      <c r="AG47" s="2" t="n">
        <v>0</v>
      </c>
    </row>
    <row r="48" customFormat="false" ht="15" hidden="false" customHeight="false" outlineLevel="0" collapsed="false">
      <c r="AF48" s="2" t="n">
        <v>0</v>
      </c>
      <c r="AG48" s="2" t="n">
        <v>0</v>
      </c>
    </row>
    <row r="49" customFormat="false" ht="15" hidden="false" customHeight="false" outlineLevel="0" collapsed="false">
      <c r="AF49" s="2" t="n">
        <v>0</v>
      </c>
      <c r="AG49" s="2" t="n">
        <v>0</v>
      </c>
    </row>
    <row r="50" customFormat="false" ht="15" hidden="false" customHeight="false" outlineLevel="0" collapsed="false">
      <c r="AF50" s="2" t="n">
        <v>0</v>
      </c>
      <c r="AG50" s="2" t="n">
        <v>0</v>
      </c>
    </row>
    <row r="51" customFormat="false" ht="15" hidden="false" customHeight="false" outlineLevel="0" collapsed="false">
      <c r="AF51" s="2" t="n">
        <v>0</v>
      </c>
      <c r="AG51" s="2" t="n">
        <v>0</v>
      </c>
    </row>
    <row r="52" customFormat="false" ht="15" hidden="false" customHeight="false" outlineLevel="0" collapsed="false">
      <c r="AF52" s="2" t="n">
        <v>0</v>
      </c>
      <c r="AG52" s="2" t="n">
        <v>0</v>
      </c>
    </row>
    <row r="53" customFormat="false" ht="15" hidden="false" customHeight="false" outlineLevel="0" collapsed="false">
      <c r="AF53" s="2" t="n">
        <v>0</v>
      </c>
      <c r="AG53" s="2" t="n">
        <v>0</v>
      </c>
    </row>
    <row r="54" customFormat="false" ht="15" hidden="false" customHeight="false" outlineLevel="0" collapsed="false">
      <c r="AF54" s="2" t="n">
        <v>0</v>
      </c>
      <c r="AG54" s="2" t="n">
        <v>0</v>
      </c>
    </row>
    <row r="55" customFormat="false" ht="15" hidden="false" customHeight="false" outlineLevel="0" collapsed="false">
      <c r="AF55" s="2" t="n">
        <v>0</v>
      </c>
      <c r="AG55" s="2" t="n">
        <v>0</v>
      </c>
    </row>
    <row r="56" customFormat="false" ht="15" hidden="false" customHeight="false" outlineLevel="0" collapsed="false">
      <c r="AF56" s="2" t="n">
        <v>0</v>
      </c>
      <c r="AG56" s="2" t="n">
        <v>0</v>
      </c>
    </row>
    <row r="57" customFormat="false" ht="15" hidden="false" customHeight="false" outlineLevel="0" collapsed="false">
      <c r="AF57" s="2" t="n">
        <v>0</v>
      </c>
      <c r="AG57" s="2" t="n">
        <v>0</v>
      </c>
    </row>
    <row r="58" customFormat="false" ht="15" hidden="false" customHeight="false" outlineLevel="0" collapsed="false">
      <c r="AF58" s="2" t="n">
        <v>0</v>
      </c>
      <c r="AG58" s="2" t="n">
        <v>0</v>
      </c>
    </row>
    <row r="59" customFormat="false" ht="15" hidden="false" customHeight="false" outlineLevel="0" collapsed="false">
      <c r="AF59" s="2" t="n">
        <v>0</v>
      </c>
      <c r="AG59" s="2" t="n">
        <v>0</v>
      </c>
    </row>
    <row r="60" customFormat="false" ht="15" hidden="false" customHeight="false" outlineLevel="0" collapsed="false">
      <c r="AF60" s="2" t="n">
        <v>0</v>
      </c>
      <c r="AG60" s="2" t="n">
        <v>0</v>
      </c>
    </row>
    <row r="61" customFormat="false" ht="15" hidden="false" customHeight="false" outlineLevel="0" collapsed="false">
      <c r="AF61" s="2" t="n">
        <v>0</v>
      </c>
      <c r="AG61" s="2" t="n">
        <v>0</v>
      </c>
    </row>
    <row r="62" customFormat="false" ht="15" hidden="false" customHeight="false" outlineLevel="0" collapsed="false">
      <c r="AF62" s="2" t="n">
        <v>0</v>
      </c>
      <c r="AG62" s="2" t="n">
        <v>0</v>
      </c>
    </row>
    <row r="63" customFormat="false" ht="15" hidden="false" customHeight="false" outlineLevel="0" collapsed="false">
      <c r="AF63" s="2" t="n">
        <v>0</v>
      </c>
      <c r="AG63" s="2" t="n">
        <v>0</v>
      </c>
    </row>
    <row r="64" customFormat="false" ht="15" hidden="false" customHeight="false" outlineLevel="0" collapsed="false">
      <c r="AF64" s="2" t="n">
        <v>0</v>
      </c>
      <c r="AG64" s="2" t="n">
        <v>0</v>
      </c>
    </row>
    <row r="65" customFormat="false" ht="15" hidden="false" customHeight="false" outlineLevel="0" collapsed="false">
      <c r="AF65" s="2" t="n">
        <v>0</v>
      </c>
      <c r="AG65" s="2" t="n">
        <v>0</v>
      </c>
    </row>
    <row r="66" customFormat="false" ht="15" hidden="false" customHeight="false" outlineLevel="0" collapsed="false">
      <c r="AF66" s="2" t="n">
        <v>0</v>
      </c>
      <c r="AG66" s="2" t="n">
        <v>0</v>
      </c>
    </row>
    <row r="67" customFormat="false" ht="15" hidden="false" customHeight="false" outlineLevel="0" collapsed="false">
      <c r="AF67" s="2" t="n">
        <v>0</v>
      </c>
      <c r="AG67" s="2" t="n">
        <v>0</v>
      </c>
    </row>
    <row r="68" customFormat="false" ht="15" hidden="false" customHeight="false" outlineLevel="0" collapsed="false">
      <c r="AF68" s="2" t="n">
        <v>0</v>
      </c>
      <c r="AG68" s="2" t="n">
        <v>0</v>
      </c>
    </row>
    <row r="69" customFormat="false" ht="15" hidden="false" customHeight="false" outlineLevel="0" collapsed="false">
      <c r="AF69" s="2" t="n">
        <v>0</v>
      </c>
      <c r="AG69" s="2" t="n">
        <v>0</v>
      </c>
    </row>
    <row r="70" customFormat="false" ht="15" hidden="false" customHeight="false" outlineLevel="0" collapsed="false">
      <c r="AF70" s="2" t="n">
        <v>0</v>
      </c>
      <c r="AG70" s="2" t="n">
        <v>0</v>
      </c>
    </row>
    <row r="71" customFormat="false" ht="15" hidden="false" customHeight="false" outlineLevel="0" collapsed="false">
      <c r="AF71" s="2" t="n">
        <v>0</v>
      </c>
      <c r="AG71" s="2" t="n">
        <v>0</v>
      </c>
    </row>
    <row r="72" customFormat="false" ht="15" hidden="false" customHeight="false" outlineLevel="0" collapsed="false">
      <c r="AF72" s="2" t="n">
        <v>0</v>
      </c>
      <c r="AG72" s="2" t="n">
        <v>0</v>
      </c>
    </row>
    <row r="73" customFormat="false" ht="15" hidden="false" customHeight="false" outlineLevel="0" collapsed="false">
      <c r="AF73" s="2" t="n">
        <v>0</v>
      </c>
      <c r="AG73" s="2" t="n">
        <v>0</v>
      </c>
    </row>
    <row r="74" customFormat="false" ht="15" hidden="false" customHeight="false" outlineLevel="0" collapsed="false">
      <c r="AF74" s="2" t="n">
        <v>0</v>
      </c>
      <c r="AG74" s="2" t="n">
        <v>0</v>
      </c>
    </row>
    <row r="75" customFormat="false" ht="15" hidden="false" customHeight="false" outlineLevel="0" collapsed="false">
      <c r="AF75" s="2" t="n">
        <v>0</v>
      </c>
      <c r="AG75" s="2" t="n">
        <v>0</v>
      </c>
    </row>
    <row r="76" customFormat="false" ht="15" hidden="false" customHeight="false" outlineLevel="0" collapsed="false">
      <c r="AF76" s="2" t="n">
        <v>0</v>
      </c>
      <c r="AG76" s="2" t="n">
        <v>0</v>
      </c>
    </row>
    <row r="77" customFormat="false" ht="15" hidden="false" customHeight="false" outlineLevel="0" collapsed="false">
      <c r="AF77" s="2" t="n">
        <v>0</v>
      </c>
      <c r="AG77" s="2" t="n">
        <v>0</v>
      </c>
    </row>
    <row r="78" customFormat="false" ht="15" hidden="false" customHeight="false" outlineLevel="0" collapsed="false">
      <c r="AF78" s="2" t="n">
        <v>0</v>
      </c>
      <c r="AG78" s="2" t="n">
        <v>0</v>
      </c>
    </row>
    <row r="79" customFormat="false" ht="15" hidden="false" customHeight="false" outlineLevel="0" collapsed="false">
      <c r="AF79" s="2" t="n">
        <v>0</v>
      </c>
      <c r="AG79" s="2" t="n">
        <v>0</v>
      </c>
    </row>
    <row r="80" customFormat="false" ht="15" hidden="false" customHeight="false" outlineLevel="0" collapsed="false">
      <c r="AF80" s="2" t="n">
        <v>0</v>
      </c>
      <c r="AG80" s="2" t="n">
        <v>0</v>
      </c>
    </row>
    <row r="81" customFormat="false" ht="15" hidden="false" customHeight="false" outlineLevel="0" collapsed="false">
      <c r="AF81" s="2" t="n">
        <v>0</v>
      </c>
      <c r="AG81" s="2" t="n">
        <v>0</v>
      </c>
    </row>
    <row r="82" customFormat="false" ht="15" hidden="false" customHeight="false" outlineLevel="0" collapsed="false">
      <c r="AF82" s="2" t="n">
        <v>0</v>
      </c>
      <c r="AG82" s="2" t="n">
        <v>0</v>
      </c>
    </row>
    <row r="83" customFormat="false" ht="15" hidden="false" customHeight="false" outlineLevel="0" collapsed="false">
      <c r="AF83" s="2" t="n">
        <v>0</v>
      </c>
      <c r="AG83" s="2" t="n">
        <v>0</v>
      </c>
    </row>
    <row r="84" customFormat="false" ht="15" hidden="false" customHeight="false" outlineLevel="0" collapsed="false">
      <c r="AF84" s="2" t="n">
        <v>0</v>
      </c>
      <c r="AG84" s="2" t="n">
        <v>0</v>
      </c>
    </row>
    <row r="85" customFormat="false" ht="15" hidden="false" customHeight="false" outlineLevel="0" collapsed="false">
      <c r="AF85" s="2" t="n">
        <v>0</v>
      </c>
      <c r="AG85" s="2" t="n">
        <v>0</v>
      </c>
    </row>
    <row r="86" customFormat="false" ht="15" hidden="false" customHeight="false" outlineLevel="0" collapsed="false">
      <c r="AF86" s="2" t="n">
        <v>0</v>
      </c>
      <c r="AG86" s="2" t="n">
        <v>0</v>
      </c>
    </row>
    <row r="87" customFormat="false" ht="15" hidden="false" customHeight="false" outlineLevel="0" collapsed="false">
      <c r="AF87" s="2" t="n">
        <v>0</v>
      </c>
      <c r="AG87" s="2" t="n">
        <v>0</v>
      </c>
    </row>
    <row r="88" customFormat="false" ht="15" hidden="false" customHeight="false" outlineLevel="0" collapsed="false">
      <c r="AF88" s="2" t="n">
        <v>0</v>
      </c>
      <c r="AG88" s="2" t="n">
        <v>0</v>
      </c>
    </row>
    <row r="89" customFormat="false" ht="15" hidden="false" customHeight="false" outlineLevel="0" collapsed="false">
      <c r="AF89" s="2" t="n">
        <v>0</v>
      </c>
      <c r="AG89" s="2" t="n">
        <v>0</v>
      </c>
    </row>
    <row r="90" customFormat="false" ht="15" hidden="false" customHeight="false" outlineLevel="0" collapsed="false">
      <c r="AF90" s="2" t="n">
        <v>0</v>
      </c>
      <c r="AG90" s="2" t="n">
        <v>0</v>
      </c>
    </row>
    <row r="91" customFormat="false" ht="15" hidden="false" customHeight="false" outlineLevel="0" collapsed="false">
      <c r="AF91" s="2" t="n">
        <v>0</v>
      </c>
      <c r="AG91" s="2" t="n">
        <v>0</v>
      </c>
    </row>
    <row r="92" customFormat="false" ht="15" hidden="false" customHeight="false" outlineLevel="0" collapsed="false">
      <c r="AF92" s="2" t="n">
        <v>0</v>
      </c>
      <c r="AG92" s="2" t="n">
        <v>0</v>
      </c>
    </row>
    <row r="93" customFormat="false" ht="15" hidden="false" customHeight="false" outlineLevel="0" collapsed="false">
      <c r="AF93" s="2" t="n">
        <v>0</v>
      </c>
      <c r="AG93" s="2" t="n">
        <v>0</v>
      </c>
    </row>
    <row r="94" customFormat="false" ht="15" hidden="false" customHeight="false" outlineLevel="0" collapsed="false">
      <c r="AF94" s="2" t="n">
        <v>0</v>
      </c>
      <c r="AG94" s="2" t="n">
        <v>0</v>
      </c>
    </row>
    <row r="95" customFormat="false" ht="15" hidden="false" customHeight="false" outlineLevel="0" collapsed="false">
      <c r="AF95" s="2" t="n">
        <v>0</v>
      </c>
      <c r="AG95" s="2" t="n">
        <v>0</v>
      </c>
    </row>
    <row r="96" customFormat="false" ht="15" hidden="false" customHeight="false" outlineLevel="0" collapsed="false">
      <c r="AF96" s="2" t="n">
        <v>0</v>
      </c>
      <c r="AG96" s="2" t="n">
        <v>0</v>
      </c>
    </row>
    <row r="97" customFormat="false" ht="15" hidden="false" customHeight="false" outlineLevel="0" collapsed="false">
      <c r="AF97" s="2" t="n">
        <v>0</v>
      </c>
      <c r="AG97" s="2" t="n">
        <v>0</v>
      </c>
    </row>
    <row r="98" customFormat="false" ht="15" hidden="false" customHeight="false" outlineLevel="0" collapsed="false">
      <c r="AF98" s="2" t="n">
        <v>0</v>
      </c>
      <c r="AG98" s="2" t="n">
        <v>0</v>
      </c>
    </row>
    <row r="99" customFormat="false" ht="15" hidden="false" customHeight="false" outlineLevel="0" collapsed="false">
      <c r="AF99" s="2" t="n">
        <v>0</v>
      </c>
      <c r="AG99" s="2" t="n">
        <v>0</v>
      </c>
    </row>
    <row r="100" customFormat="false" ht="15" hidden="false" customHeight="false" outlineLevel="0" collapsed="false">
      <c r="AF100" s="2" t="n">
        <v>0</v>
      </c>
      <c r="AG100" s="2" t="n">
        <v>0</v>
      </c>
    </row>
    <row r="101" customFormat="false" ht="15" hidden="false" customHeight="false" outlineLevel="0" collapsed="false">
      <c r="AF101" s="2" t="n">
        <v>0</v>
      </c>
      <c r="AG101" s="2" t="n">
        <v>0</v>
      </c>
    </row>
    <row r="102" customFormat="false" ht="15" hidden="false" customHeight="false" outlineLevel="0" collapsed="false">
      <c r="AF102" s="2" t="n">
        <v>0</v>
      </c>
      <c r="AG102" s="2" t="n">
        <v>0</v>
      </c>
    </row>
    <row r="103" customFormat="false" ht="15" hidden="false" customHeight="false" outlineLevel="0" collapsed="false">
      <c r="AF103" s="2" t="n">
        <v>0</v>
      </c>
      <c r="AG103" s="2" t="n">
        <v>0</v>
      </c>
    </row>
    <row r="104" customFormat="false" ht="15" hidden="false" customHeight="false" outlineLevel="0" collapsed="false">
      <c r="AF104" s="2" t="n">
        <v>0</v>
      </c>
      <c r="AG104" s="2" t="n">
        <v>0</v>
      </c>
    </row>
    <row r="105" customFormat="false" ht="15" hidden="false" customHeight="false" outlineLevel="0" collapsed="false">
      <c r="AF105" s="2" t="n">
        <v>0</v>
      </c>
      <c r="AG105" s="2" t="n">
        <v>0</v>
      </c>
    </row>
    <row r="106" customFormat="false" ht="15" hidden="false" customHeight="false" outlineLevel="0" collapsed="false">
      <c r="AF106" s="2" t="n">
        <v>0</v>
      </c>
      <c r="AG106" s="2" t="n">
        <v>0</v>
      </c>
    </row>
    <row r="107" customFormat="false" ht="15" hidden="false" customHeight="false" outlineLevel="0" collapsed="false">
      <c r="AF107" s="2" t="n">
        <v>0</v>
      </c>
      <c r="AG107" s="2" t="n">
        <v>0</v>
      </c>
    </row>
    <row r="108" customFormat="false" ht="15" hidden="false" customHeight="false" outlineLevel="0" collapsed="false">
      <c r="AF108" s="2" t="n">
        <v>0</v>
      </c>
      <c r="AG108" s="2" t="n">
        <v>0</v>
      </c>
    </row>
    <row r="109" customFormat="false" ht="15" hidden="false" customHeight="false" outlineLevel="0" collapsed="false">
      <c r="AF109" s="2" t="n">
        <v>0</v>
      </c>
      <c r="AG109" s="2" t="n">
        <v>0</v>
      </c>
    </row>
    <row r="110" customFormat="false" ht="15" hidden="false" customHeight="false" outlineLevel="0" collapsed="false">
      <c r="AF110" s="2" t="n">
        <v>0</v>
      </c>
      <c r="AG110" s="2" t="n">
        <v>0</v>
      </c>
    </row>
    <row r="111" customFormat="false" ht="15" hidden="false" customHeight="false" outlineLevel="0" collapsed="false">
      <c r="AF111" s="2" t="n">
        <v>0</v>
      </c>
      <c r="AG111" s="2" t="n">
        <v>0</v>
      </c>
    </row>
    <row r="112" customFormat="false" ht="15" hidden="false" customHeight="false" outlineLevel="0" collapsed="false">
      <c r="AF112" s="2" t="n">
        <v>0</v>
      </c>
      <c r="AG112" s="2" t="n">
        <v>0</v>
      </c>
    </row>
    <row r="113" customFormat="false" ht="15" hidden="false" customHeight="false" outlineLevel="0" collapsed="false">
      <c r="AF113" s="2" t="n">
        <v>0</v>
      </c>
      <c r="AG113" s="2" t="n">
        <v>0</v>
      </c>
    </row>
    <row r="114" customFormat="false" ht="15" hidden="false" customHeight="false" outlineLevel="0" collapsed="false">
      <c r="AF114" s="2" t="n">
        <v>0</v>
      </c>
      <c r="AG114" s="2" t="n">
        <v>0</v>
      </c>
    </row>
    <row r="115" customFormat="false" ht="15" hidden="false" customHeight="false" outlineLevel="0" collapsed="false">
      <c r="AF115" s="2" t="n">
        <v>0</v>
      </c>
      <c r="AG115" s="2" t="n">
        <v>0</v>
      </c>
    </row>
  </sheetData>
  <sheetProtection sheet="true" password="ccd7"/>
  <mergeCells count="7">
    <mergeCell ref="L20:M20"/>
    <mergeCell ref="L21:M21"/>
    <mergeCell ref="L22:N22"/>
    <mergeCell ref="L29:M29"/>
    <mergeCell ref="L30:M30"/>
    <mergeCell ref="L31:O31"/>
    <mergeCell ref="L32:O32"/>
  </mergeCells>
  <conditionalFormatting sqref="N20:N21 O20:P22 R17:S19 R3:R7 S3:S16 R10:R16">
    <cfRule type="cellIs" priority="2" operator="equal" aboveAverage="0" equalAverage="0" bottom="0" percent="0" rank="0" text="" dxfId="151">
      <formula>0</formula>
    </cfRule>
  </conditionalFormatting>
  <conditionalFormatting sqref="P22">
    <cfRule type="cellIs" priority="3" operator="equal" aboveAverage="0" equalAverage="0" bottom="0" percent="0" rank="0" text="" dxfId="152">
      <formula>0</formula>
    </cfRule>
  </conditionalFormatting>
  <conditionalFormatting sqref="M3:P19 M25:P28 R25:S28">
    <cfRule type="cellIs" priority="4" operator="equal" aboveAverage="0" equalAverage="0" bottom="0" percent="0" rank="0" text="" dxfId="153">
      <formula>0</formula>
    </cfRule>
  </conditionalFormatting>
  <conditionalFormatting sqref="N29:P30 P31">
    <cfRule type="cellIs" priority="5" operator="equal" aboveAverage="0" equalAverage="0" bottom="0" percent="0" rank="0" text="" dxfId="154">
      <formula>0</formula>
    </cfRule>
  </conditionalFormatting>
  <conditionalFormatting sqref="P31">
    <cfRule type="cellIs" priority="6" operator="equal" aboveAverage="0" equalAverage="0" bottom="0" percent="0" rank="0" text="" dxfId="155">
      <formula>0</formula>
    </cfRule>
  </conditionalFormatting>
  <conditionalFormatting sqref="P32">
    <cfRule type="cellIs" priority="7" operator="equal" aboveAverage="0" equalAverage="0" bottom="0" percent="0" rank="0" text="" dxfId="156">
      <formula>0</formula>
    </cfRule>
  </conditionalFormatting>
  <conditionalFormatting sqref="P32">
    <cfRule type="cellIs" priority="8" operator="equal" aboveAverage="0" equalAverage="0" bottom="0" percent="0" rank="0" text="" dxfId="157">
      <formula>0</formula>
    </cfRule>
  </conditionalFormatting>
  <conditionalFormatting sqref="P22 P31:P32">
    <cfRule type="cellIs" priority="9" operator="equal" aboveAverage="0" equalAverage="0" bottom="0" percent="0" rank="0" text="" dxfId="158">
      <formula>0</formula>
    </cfRule>
  </conditionalFormatting>
  <conditionalFormatting sqref="R8">
    <cfRule type="cellIs" priority="10" operator="equal" aboveAverage="0" equalAverage="0" bottom="0" percent="0" rank="0" text="" dxfId="159">
      <formula>0</formula>
    </cfRule>
  </conditionalFormatting>
  <conditionalFormatting sqref="R9">
    <cfRule type="cellIs" priority="11" operator="equal" aboveAverage="0" equalAverage="0" bottom="0" percent="0" rank="0" text="" dxfId="160">
      <formula>0</formula>
    </cfRule>
  </conditionalFormatting>
  <printOptions headings="false" gridLines="false" gridLinesSet="true" horizontalCentered="true" verticalCentered="false"/>
  <pageMargins left="0" right="0" top="1.57430555555556" bottom="0.7875" header="0.984027777777778" footer="0.511811023622047"/>
  <pageSetup paperSize="9" scale="100" fitToWidth="1" fitToHeight="5" pageOrder="downThenOver" orientation="landscape" blackAndWhite="false" draft="false" cellComments="none" horizontalDpi="300" verticalDpi="300" copies="1"/>
  <headerFooter differentFirst="false" differentOddEven="false">
    <oddHeader>&amp;C&amp;"Arial,Regular"&amp;10.
.
Venkovní sítě</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3T10:16:18Z</dcterms:created>
  <dc:creator>Jaroslav Machain</dc:creator>
  <dc:description/>
  <dc:language>en-US</dc:language>
  <cp:lastModifiedBy>DANEKL</cp:lastModifiedBy>
  <cp:lastPrinted>2017-05-29T12:41:15Z</cp:lastPrinted>
  <dcterms:modified xsi:type="dcterms:W3CDTF">2017-05-29T12:42:15Z</dcterms:modified>
  <cp:revision>0</cp:revision>
  <dc:subject/>
  <dc:title>Soupis prací dodávek a služeb - Slaboproud</dc:title>
</cp:coreProperties>
</file>